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03" sheetId="1" state="visible" r:id="rId2"/>
    <sheet name="f05" sheetId="2" state="visible" r:id="rId3"/>
    <sheet name="f08" sheetId="3" state="visible" r:id="rId4"/>
    <sheet name="f12" sheetId="4" state="visible" r:id="rId5"/>
    <sheet name="DS_SS_1st_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72">
  <si>
    <t xml:space="preserve">gps</t>
  </si>
  <si>
    <t xml:space="preserve">x</t>
  </si>
  <si>
    <t xml:space="preserve">y</t>
  </si>
  <si>
    <t xml:space="preserve">h</t>
  </si>
  <si>
    <t xml:space="preserve">v</t>
  </si>
  <si>
    <t xml:space="preserve">date</t>
  </si>
  <si>
    <r>
      <rPr>
        <sz val="10"/>
        <rFont val="Arial"/>
        <family val="0"/>
      </rPr>
      <t xml:space="preserve">Temp (C</t>
    </r>
    <r>
      <rPr>
        <strike val="true"/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t xml:space="preserve">Temp (F)</t>
  </si>
  <si>
    <t xml:space="preserve">T2</t>
  </si>
  <si>
    <t xml:space="preserve">CF</t>
  </si>
  <si>
    <t xml:space="preserve">v-co</t>
  </si>
  <si>
    <t xml:space="preserve">GMC</t>
  </si>
  <si>
    <t xml:space="preserve">salinity_1</t>
  </si>
  <si>
    <t xml:space="preserve">salinity_2</t>
  </si>
  <si>
    <t xml:space="preserve">salinity_3</t>
  </si>
  <si>
    <t xml:space="preserve">ds03_276</t>
  </si>
  <si>
    <t xml:space="preserve">ds03_277</t>
  </si>
  <si>
    <t xml:space="preserve">ds03_278</t>
  </si>
  <si>
    <t xml:space="preserve">ds03_279</t>
  </si>
  <si>
    <t xml:space="preserve">ds03_280</t>
  </si>
  <si>
    <t xml:space="preserve">ds03_281</t>
  </si>
  <si>
    <t xml:space="preserve">ds03_282</t>
  </si>
  <si>
    <t xml:space="preserve">ds03_283</t>
  </si>
  <si>
    <t xml:space="preserve">ds03_284</t>
  </si>
  <si>
    <t xml:space="preserve">ds03_285</t>
  </si>
  <si>
    <t xml:space="preserve">ds03_286</t>
  </si>
  <si>
    <t xml:space="preserve">ds03_287</t>
  </si>
  <si>
    <t xml:space="preserve">ds03_288</t>
  </si>
  <si>
    <t xml:space="preserve">ds03_289</t>
  </si>
  <si>
    <t xml:space="preserve">ds03_290</t>
  </si>
  <si>
    <t xml:space="preserve">ds03_291</t>
  </si>
  <si>
    <t xml:space="preserve">ds03_292</t>
  </si>
  <si>
    <t xml:space="preserve">ds03_293</t>
  </si>
  <si>
    <t xml:space="preserve">ds03_294</t>
  </si>
  <si>
    <t xml:space="preserve">ds03_295</t>
  </si>
  <si>
    <t xml:space="preserve">ds03_296</t>
  </si>
  <si>
    <t xml:space="preserve">ds03_297</t>
  </si>
  <si>
    <t xml:space="preserve">ds03_298</t>
  </si>
  <si>
    <t xml:space="preserve">ds03_299</t>
  </si>
  <si>
    <t xml:space="preserve">ds03_300</t>
  </si>
  <si>
    <t xml:space="preserve">ds03_301</t>
  </si>
  <si>
    <t xml:space="preserve">ds03_302</t>
  </si>
  <si>
    <t xml:space="preserve">ds03_303</t>
  </si>
  <si>
    <t xml:space="preserve">ds03_304</t>
  </si>
  <si>
    <t xml:space="preserve">ds03_305</t>
  </si>
  <si>
    <t xml:space="preserve">ds03_306</t>
  </si>
  <si>
    <t xml:space="preserve">ds03_307</t>
  </si>
  <si>
    <t xml:space="preserve">ds03_308</t>
  </si>
  <si>
    <t xml:space="preserve">ds03_309</t>
  </si>
  <si>
    <t xml:space="preserve">ds03_310</t>
  </si>
  <si>
    <t xml:space="preserve">ds03_311</t>
  </si>
  <si>
    <t xml:space="preserve">ds03_312</t>
  </si>
  <si>
    <t xml:space="preserve">ds03_313</t>
  </si>
  <si>
    <t xml:space="preserve">ds03_314</t>
  </si>
  <si>
    <t xml:space="preserve">ds03_315</t>
  </si>
  <si>
    <t xml:space="preserve">ds03_316</t>
  </si>
  <si>
    <t xml:space="preserve">ds03_317</t>
  </si>
  <si>
    <t xml:space="preserve">ds03_318</t>
  </si>
  <si>
    <t xml:space="preserve">ds03_319</t>
  </si>
  <si>
    <t xml:space="preserve">ds03_320</t>
  </si>
  <si>
    <t xml:space="preserve">ds03_321</t>
  </si>
  <si>
    <t xml:space="preserve">ds03_322</t>
  </si>
  <si>
    <t xml:space="preserve">ds03_323</t>
  </si>
  <si>
    <t xml:space="preserve">ds03_324</t>
  </si>
  <si>
    <t xml:space="preserve">ds03_331</t>
  </si>
  <si>
    <t xml:space="preserve">ds03_332</t>
  </si>
  <si>
    <t xml:space="preserve">ds03_333</t>
  </si>
  <si>
    <t xml:space="preserve">ds03_334</t>
  </si>
  <si>
    <t xml:space="preserve">ds03_335</t>
  </si>
  <si>
    <t xml:space="preserve">ds03_336</t>
  </si>
  <si>
    <t xml:space="preserve">ds03_337</t>
  </si>
  <si>
    <t xml:space="preserve">ds03_338</t>
  </si>
  <si>
    <t xml:space="preserve">ds03_339</t>
  </si>
  <si>
    <t xml:space="preserve">ds03_340</t>
  </si>
  <si>
    <t xml:space="preserve">ds03_341</t>
  </si>
  <si>
    <t xml:space="preserve">ds03_342</t>
  </si>
  <si>
    <t xml:space="preserve">ds03_343</t>
  </si>
  <si>
    <t xml:space="preserve">ds03_344</t>
  </si>
  <si>
    <t xml:space="preserve">ds03_346</t>
  </si>
  <si>
    <t xml:space="preserve">ds03_347</t>
  </si>
  <si>
    <t xml:space="preserve">ds03_348</t>
  </si>
  <si>
    <t xml:space="preserve">ds03_349</t>
  </si>
  <si>
    <t xml:space="preserve">ds03_350</t>
  </si>
  <si>
    <t xml:space="preserve">ds03_351</t>
  </si>
  <si>
    <t xml:space="preserve">ds03_352</t>
  </si>
  <si>
    <t xml:space="preserve">ds03_353</t>
  </si>
  <si>
    <t xml:space="preserve">ds03_354</t>
  </si>
  <si>
    <t xml:space="preserve">ds03_355</t>
  </si>
  <si>
    <t xml:space="preserve">ds03_356</t>
  </si>
  <si>
    <t xml:space="preserve">ds03_357</t>
  </si>
  <si>
    <t xml:space="preserve">ds03_358</t>
  </si>
  <si>
    <t xml:space="preserve">ds03_359</t>
  </si>
  <si>
    <t xml:space="preserve">ds03_360</t>
  </si>
  <si>
    <t xml:space="preserve">ds03_361</t>
  </si>
  <si>
    <t xml:space="preserve">ds03_362</t>
  </si>
  <si>
    <t xml:space="preserve">ds03_363</t>
  </si>
  <si>
    <t xml:space="preserve">ds03_364</t>
  </si>
  <si>
    <t xml:space="preserve">ds03_365</t>
  </si>
  <si>
    <t xml:space="preserve">ds03_366</t>
  </si>
  <si>
    <t xml:space="preserve">ds03_367</t>
  </si>
  <si>
    <t xml:space="preserve">ds03_368</t>
  </si>
  <si>
    <t xml:space="preserve">ds03_369</t>
  </si>
  <si>
    <t xml:space="preserve">ds03_370</t>
  </si>
  <si>
    <t xml:space="preserve">ds03_371</t>
  </si>
  <si>
    <t xml:space="preserve">ds03_372</t>
  </si>
  <si>
    <t xml:space="preserve">ds05_379</t>
  </si>
  <si>
    <t xml:space="preserve">ds05_380</t>
  </si>
  <si>
    <t xml:space="preserve">ds05_381</t>
  </si>
  <si>
    <t xml:space="preserve">ds05_382</t>
  </si>
  <si>
    <t xml:space="preserve">ds05_383</t>
  </si>
  <si>
    <t xml:space="preserve">ds05_384</t>
  </si>
  <si>
    <t xml:space="preserve">ds05_385</t>
  </si>
  <si>
    <t xml:space="preserve">ds05_386</t>
  </si>
  <si>
    <t xml:space="preserve">ds05_387</t>
  </si>
  <si>
    <t xml:space="preserve">ds05_388</t>
  </si>
  <si>
    <t xml:space="preserve">ds05_389</t>
  </si>
  <si>
    <t xml:space="preserve">ds05_390</t>
  </si>
  <si>
    <t xml:space="preserve">ds05_391</t>
  </si>
  <si>
    <t xml:space="preserve">ds05_392</t>
  </si>
  <si>
    <t xml:space="preserve">ds05_393</t>
  </si>
  <si>
    <t xml:space="preserve">ds05_394</t>
  </si>
  <si>
    <t xml:space="preserve">ds05_395</t>
  </si>
  <si>
    <t xml:space="preserve">ds05_396</t>
  </si>
  <si>
    <t xml:space="preserve">ds05_397</t>
  </si>
  <si>
    <t xml:space="preserve">ds05_398</t>
  </si>
  <si>
    <t xml:space="preserve">ds05_399</t>
  </si>
  <si>
    <t xml:space="preserve">ds05_400</t>
  </si>
  <si>
    <t xml:space="preserve">ds05_401</t>
  </si>
  <si>
    <t xml:space="preserve">ds05_402</t>
  </si>
  <si>
    <t xml:space="preserve">ds05_403</t>
  </si>
  <si>
    <t xml:space="preserve">ds05_404</t>
  </si>
  <si>
    <t xml:space="preserve">ds05_405</t>
  </si>
  <si>
    <t xml:space="preserve">ds05_406</t>
  </si>
  <si>
    <t xml:space="preserve">ds05_407</t>
  </si>
  <si>
    <t xml:space="preserve">ds05_408</t>
  </si>
  <si>
    <t xml:space="preserve">ds05_409</t>
  </si>
  <si>
    <t xml:space="preserve">ds05_410</t>
  </si>
  <si>
    <t xml:space="preserve">ds05_411</t>
  </si>
  <si>
    <t xml:space="preserve">ds05_412</t>
  </si>
  <si>
    <t xml:space="preserve">ds05_413</t>
  </si>
  <si>
    <t xml:space="preserve">ds05_414</t>
  </si>
  <si>
    <t xml:space="preserve">ds05_415</t>
  </si>
  <si>
    <t xml:space="preserve">ds05_416</t>
  </si>
  <si>
    <t xml:space="preserve">ds05_417</t>
  </si>
  <si>
    <t xml:space="preserve">ds05_418</t>
  </si>
  <si>
    <t xml:space="preserve">ds05_419</t>
  </si>
  <si>
    <t xml:space="preserve">ds05_420</t>
  </si>
  <si>
    <t xml:space="preserve">ds05_421</t>
  </si>
  <si>
    <t xml:space="preserve">ds05_422</t>
  </si>
  <si>
    <t xml:space="preserve">ds05_423</t>
  </si>
  <si>
    <t xml:space="preserve">ds05_424</t>
  </si>
  <si>
    <t xml:space="preserve">ds05_425</t>
  </si>
  <si>
    <t xml:space="preserve">ds05_426</t>
  </si>
  <si>
    <t xml:space="preserve">ds05_427</t>
  </si>
  <si>
    <t xml:space="preserve">ds05_428</t>
  </si>
  <si>
    <t xml:space="preserve">ds05_429</t>
  </si>
  <si>
    <t xml:space="preserve">ds05_430</t>
  </si>
  <si>
    <t xml:space="preserve">ds05_431</t>
  </si>
  <si>
    <t xml:space="preserve">ds05_432</t>
  </si>
  <si>
    <t xml:space="preserve">ds05_433</t>
  </si>
  <si>
    <t xml:space="preserve">ds05_434</t>
  </si>
  <si>
    <t xml:space="preserve">ds05_435</t>
  </si>
  <si>
    <t xml:space="preserve">ds05_436</t>
  </si>
  <si>
    <t xml:space="preserve">ds05_437</t>
  </si>
  <si>
    <t xml:space="preserve">ds05_438</t>
  </si>
  <si>
    <t xml:space="preserve">ds05_439</t>
  </si>
  <si>
    <t xml:space="preserve">ds05_440</t>
  </si>
  <si>
    <t xml:space="preserve">ds05_441</t>
  </si>
  <si>
    <t xml:space="preserve">ds05_442</t>
  </si>
  <si>
    <t xml:space="preserve">ds05_443</t>
  </si>
  <si>
    <t xml:space="preserve">ds05_444</t>
  </si>
  <si>
    <t xml:space="preserve">ds05_445</t>
  </si>
  <si>
    <t xml:space="preserve">ds05_446</t>
  </si>
  <si>
    <t xml:space="preserve">ds05_447</t>
  </si>
  <si>
    <t xml:space="preserve">ds05_448</t>
  </si>
  <si>
    <t xml:space="preserve">ds05_449</t>
  </si>
  <si>
    <t xml:space="preserve">ds05_450</t>
  </si>
  <si>
    <t xml:space="preserve">ds05_451</t>
  </si>
  <si>
    <t xml:space="preserve">ds05_452</t>
  </si>
  <si>
    <t xml:space="preserve">ds05_453</t>
  </si>
  <si>
    <t xml:space="preserve">ds05_454</t>
  </si>
  <si>
    <t xml:space="preserve">ds05_455</t>
  </si>
  <si>
    <t xml:space="preserve">ds05_456</t>
  </si>
  <si>
    <t xml:space="preserve">ds05_457</t>
  </si>
  <si>
    <t xml:space="preserve">ds05_458</t>
  </si>
  <si>
    <t xml:space="preserve">ds05_459</t>
  </si>
  <si>
    <t xml:space="preserve">ds05_460</t>
  </si>
  <si>
    <t xml:space="preserve">ds05_461</t>
  </si>
  <si>
    <t xml:space="preserve">ds05_462</t>
  </si>
  <si>
    <t xml:space="preserve">ds05_463</t>
  </si>
  <si>
    <t xml:space="preserve">ds05_464</t>
  </si>
  <si>
    <t xml:space="preserve">ds05_465</t>
  </si>
  <si>
    <t xml:space="preserve">ds05_466</t>
  </si>
  <si>
    <t xml:space="preserve">ds05_467</t>
  </si>
  <si>
    <t xml:space="preserve">ds05_468</t>
  </si>
  <si>
    <t xml:space="preserve">ds05_469</t>
  </si>
  <si>
    <t xml:space="preserve">ds05_470</t>
  </si>
  <si>
    <t xml:space="preserve">ds05_471</t>
  </si>
  <si>
    <t xml:space="preserve">ds05_472</t>
  </si>
  <si>
    <t xml:space="preserve">ds05_473</t>
  </si>
  <si>
    <t xml:space="preserve">ds05_474</t>
  </si>
  <si>
    <t xml:space="preserve">ds05_475</t>
  </si>
  <si>
    <t xml:space="preserve">ds05_476</t>
  </si>
  <si>
    <t xml:space="preserve">ds05_477</t>
  </si>
  <si>
    <t xml:space="preserve">ds05_478</t>
  </si>
  <si>
    <t xml:space="preserve">ds05_479</t>
  </si>
  <si>
    <t xml:space="preserve">ds05_480</t>
  </si>
  <si>
    <t xml:space="preserve">ds05_481</t>
  </si>
  <si>
    <t xml:space="preserve">ds05_482</t>
  </si>
  <si>
    <t xml:space="preserve">ds05_483</t>
  </si>
  <si>
    <t xml:space="preserve">ds05_484</t>
  </si>
  <si>
    <t xml:space="preserve">ds05_485</t>
  </si>
  <si>
    <t xml:space="preserve">ds05_486</t>
  </si>
  <si>
    <t xml:space="preserve">ds05_487</t>
  </si>
  <si>
    <t xml:space="preserve">ds05_488</t>
  </si>
  <si>
    <t xml:space="preserve">ds05_489</t>
  </si>
  <si>
    <t xml:space="preserve">ds05_490</t>
  </si>
  <si>
    <t xml:space="preserve">ds05_491</t>
  </si>
  <si>
    <t xml:space="preserve">ds05_492</t>
  </si>
  <si>
    <t xml:space="preserve">ds05_493</t>
  </si>
  <si>
    <t xml:space="preserve">ds05_494</t>
  </si>
  <si>
    <t xml:space="preserve">ds05_495</t>
  </si>
  <si>
    <t xml:space="preserve">ds05_496</t>
  </si>
  <si>
    <t xml:space="preserve">ds05_497</t>
  </si>
  <si>
    <t xml:space="preserve">ds05_498</t>
  </si>
  <si>
    <t xml:space="preserve">ds05_499</t>
  </si>
  <si>
    <t xml:space="preserve">ds05_304</t>
  </si>
  <si>
    <t xml:space="preserve">ds05_305</t>
  </si>
  <si>
    <t xml:space="preserve">ds05_306</t>
  </si>
  <si>
    <t xml:space="preserve">ds05_307</t>
  </si>
  <si>
    <t xml:space="preserve">ds05_308</t>
  </si>
  <si>
    <t xml:space="preserve">ds05_309</t>
  </si>
  <si>
    <t xml:space="preserve">ds05_310</t>
  </si>
  <si>
    <t xml:space="preserve">ds05_311</t>
  </si>
  <si>
    <t xml:space="preserve">ds05_312</t>
  </si>
  <si>
    <t xml:space="preserve">ds05_313</t>
  </si>
  <si>
    <t xml:space="preserve">ds08_328</t>
  </si>
  <si>
    <t xml:space="preserve">ds08_329</t>
  </si>
  <si>
    <t xml:space="preserve">ds08_330</t>
  </si>
  <si>
    <t xml:space="preserve">ds08_331</t>
  </si>
  <si>
    <t xml:space="preserve">ds08_332</t>
  </si>
  <si>
    <t xml:space="preserve">ds08_333</t>
  </si>
  <si>
    <t xml:space="preserve">ds08_334</t>
  </si>
  <si>
    <t xml:space="preserve">ds08_335</t>
  </si>
  <si>
    <t xml:space="preserve">ds08_336</t>
  </si>
  <si>
    <t xml:space="preserve">ds08_337</t>
  </si>
  <si>
    <t xml:space="preserve">ds08_338</t>
  </si>
  <si>
    <t xml:space="preserve">ds08_339</t>
  </si>
  <si>
    <t xml:space="preserve">ds08_340</t>
  </si>
  <si>
    <t xml:space="preserve">ds08_341</t>
  </si>
  <si>
    <t xml:space="preserve">ds08_342</t>
  </si>
  <si>
    <t xml:space="preserve">ds08_343</t>
  </si>
  <si>
    <t xml:space="preserve">ds08_344</t>
  </si>
  <si>
    <t xml:space="preserve">ds08_345</t>
  </si>
  <si>
    <t xml:space="preserve">ds08_346</t>
  </si>
  <si>
    <t xml:space="preserve">ds08_347</t>
  </si>
  <si>
    <t xml:space="preserve">ds08_348</t>
  </si>
  <si>
    <t xml:space="preserve">ds08_349</t>
  </si>
  <si>
    <t xml:space="preserve">ds08_350</t>
  </si>
  <si>
    <t xml:space="preserve">ds08_351</t>
  </si>
  <si>
    <t xml:space="preserve">ds08_352</t>
  </si>
  <si>
    <t xml:space="preserve">ds08_353</t>
  </si>
  <si>
    <t xml:space="preserve">ds08_354</t>
  </si>
  <si>
    <t xml:space="preserve">ds08_355</t>
  </si>
  <si>
    <t xml:space="preserve">ds08_356</t>
  </si>
  <si>
    <t xml:space="preserve">ds08_357</t>
  </si>
  <si>
    <t xml:space="preserve">ds08_358</t>
  </si>
  <si>
    <t xml:space="preserve">ds08_359</t>
  </si>
  <si>
    <t xml:space="preserve">ds08_360</t>
  </si>
  <si>
    <t xml:space="preserve">ds08_361</t>
  </si>
  <si>
    <t xml:space="preserve">ds08_363</t>
  </si>
  <si>
    <t xml:space="preserve">ds08_364</t>
  </si>
  <si>
    <t xml:space="preserve">ds08_365</t>
  </si>
  <si>
    <t xml:space="preserve">ds08_366</t>
  </si>
  <si>
    <t xml:space="preserve">ds08_367</t>
  </si>
  <si>
    <t xml:space="preserve">ds08_368</t>
  </si>
  <si>
    <t xml:space="preserve">ds08_369</t>
  </si>
  <si>
    <t xml:space="preserve">ds08_370</t>
  </si>
  <si>
    <t xml:space="preserve">ds08_371</t>
  </si>
  <si>
    <t xml:space="preserve">ds08_372</t>
  </si>
  <si>
    <t xml:space="preserve">ds08_373</t>
  </si>
  <si>
    <t xml:space="preserve">ds08_374</t>
  </si>
  <si>
    <t xml:space="preserve">ds08_375</t>
  </si>
  <si>
    <t xml:space="preserve">ds08_376</t>
  </si>
  <si>
    <t xml:space="preserve">ds08_377</t>
  </si>
  <si>
    <t xml:space="preserve">ds08_378</t>
  </si>
  <si>
    <t xml:space="preserve">ds08_379</t>
  </si>
  <si>
    <t xml:space="preserve">ds08_380</t>
  </si>
  <si>
    <t xml:space="preserve">ds08_381</t>
  </si>
  <si>
    <t xml:space="preserve">ds08_382</t>
  </si>
  <si>
    <t xml:space="preserve">ds08_383</t>
  </si>
  <si>
    <t xml:space="preserve">ds08_384</t>
  </si>
  <si>
    <t xml:space="preserve">ds08_385</t>
  </si>
  <si>
    <t xml:space="preserve">ds08_386</t>
  </si>
  <si>
    <t xml:space="preserve">ds08_387</t>
  </si>
  <si>
    <t xml:space="preserve">ds08_388</t>
  </si>
  <si>
    <t xml:space="preserve">ds08_389</t>
  </si>
  <si>
    <t xml:space="preserve">ds08_390</t>
  </si>
  <si>
    <t xml:space="preserve">ds08_391</t>
  </si>
  <si>
    <t xml:space="preserve">ds08_392</t>
  </si>
  <si>
    <t xml:space="preserve">ds08_393</t>
  </si>
  <si>
    <t xml:space="preserve">ds08_394</t>
  </si>
  <si>
    <t xml:space="preserve">ds08_395</t>
  </si>
  <si>
    <t xml:space="preserve">ds08_396</t>
  </si>
  <si>
    <t xml:space="preserve">ds08_397</t>
  </si>
  <si>
    <t xml:space="preserve">ds08_398</t>
  </si>
  <si>
    <t xml:space="preserve">ds08_399</t>
  </si>
  <si>
    <t xml:space="preserve">ds08_400</t>
  </si>
  <si>
    <t xml:space="preserve">ds08_401</t>
  </si>
  <si>
    <t xml:space="preserve">ds08_402</t>
  </si>
  <si>
    <t xml:space="preserve">ds08_403</t>
  </si>
  <si>
    <t xml:space="preserve">ds08_404</t>
  </si>
  <si>
    <t xml:space="preserve">ds08_405</t>
  </si>
  <si>
    <t xml:space="preserve">ds08_406</t>
  </si>
  <si>
    <t xml:space="preserve">ds08_407</t>
  </si>
  <si>
    <t xml:space="preserve">ds08_408</t>
  </si>
  <si>
    <t xml:space="preserve">ds08_409</t>
  </si>
  <si>
    <t xml:space="preserve">ds08_410</t>
  </si>
  <si>
    <t xml:space="preserve">ds08_411</t>
  </si>
  <si>
    <t xml:space="preserve">ds08_412</t>
  </si>
  <si>
    <t xml:space="preserve">ds08_413</t>
  </si>
  <si>
    <t xml:space="preserve">ds08_414</t>
  </si>
  <si>
    <t xml:space="preserve">ds08_415</t>
  </si>
  <si>
    <t xml:space="preserve">ds08_416</t>
  </si>
  <si>
    <t xml:space="preserve">ds08_417</t>
  </si>
  <si>
    <t xml:space="preserve">ds08_418</t>
  </si>
  <si>
    <t xml:space="preserve">ds08_419</t>
  </si>
  <si>
    <t xml:space="preserve">ds08_420</t>
  </si>
  <si>
    <t xml:space="preserve">ds08_421</t>
  </si>
  <si>
    <t xml:space="preserve">ds08_423</t>
  </si>
  <si>
    <t xml:space="preserve">ds08_424</t>
  </si>
  <si>
    <t xml:space="preserve">ds08_425</t>
  </si>
  <si>
    <t xml:space="preserve">ds08_426</t>
  </si>
  <si>
    <t xml:space="preserve">ds08_427</t>
  </si>
  <si>
    <t xml:space="preserve">ds08_428</t>
  </si>
  <si>
    <t xml:space="preserve">ds08_429</t>
  </si>
  <si>
    <t xml:space="preserve">ds08_430</t>
  </si>
  <si>
    <t xml:space="preserve">ds08_431</t>
  </si>
  <si>
    <t xml:space="preserve">ds08_432</t>
  </si>
  <si>
    <t xml:space="preserve">ds08_433</t>
  </si>
  <si>
    <t xml:space="preserve">ds08_434</t>
  </si>
  <si>
    <t xml:space="preserve">ds08_435</t>
  </si>
  <si>
    <t xml:space="preserve">ds08_436</t>
  </si>
  <si>
    <t xml:space="preserve">ds08_437</t>
  </si>
  <si>
    <t xml:space="preserve">ds08_438</t>
  </si>
  <si>
    <t xml:space="preserve">ds08_439</t>
  </si>
  <si>
    <t xml:space="preserve">ds08_440</t>
  </si>
  <si>
    <t xml:space="preserve">ds08_441</t>
  </si>
  <si>
    <t xml:space="preserve">ds08_442</t>
  </si>
  <si>
    <t xml:space="preserve">ds08_443</t>
  </si>
  <si>
    <t xml:space="preserve">ds08_444</t>
  </si>
  <si>
    <t xml:space="preserve">ds08_445</t>
  </si>
  <si>
    <t xml:space="preserve">ds12_140</t>
  </si>
  <si>
    <t xml:space="preserve">ds12_141</t>
  </si>
  <si>
    <t xml:space="preserve">ds12_142</t>
  </si>
  <si>
    <t xml:space="preserve">ds12_143</t>
  </si>
  <si>
    <t xml:space="preserve">ds12_144</t>
  </si>
  <si>
    <t xml:space="preserve">ds12_145</t>
  </si>
  <si>
    <t xml:space="preserve">ds12_146</t>
  </si>
  <si>
    <t xml:space="preserve">ds12_147</t>
  </si>
  <si>
    <t xml:space="preserve">ds12_148</t>
  </si>
  <si>
    <t xml:space="preserve">ds12_149</t>
  </si>
  <si>
    <t xml:space="preserve">ds12_150</t>
  </si>
  <si>
    <t xml:space="preserve">ds12_151</t>
  </si>
  <si>
    <t xml:space="preserve">ds12_152</t>
  </si>
  <si>
    <t xml:space="preserve">ds12_153</t>
  </si>
  <si>
    <t xml:space="preserve">ds12_154</t>
  </si>
  <si>
    <t xml:space="preserve">ds12_155</t>
  </si>
  <si>
    <t xml:space="preserve">ds12_156</t>
  </si>
  <si>
    <t xml:space="preserve">ds12_157</t>
  </si>
  <si>
    <t xml:space="preserve">ds12_158</t>
  </si>
  <si>
    <t xml:space="preserve">ds12_159</t>
  </si>
  <si>
    <t xml:space="preserve">ds12_160</t>
  </si>
  <si>
    <t xml:space="preserve">ds12_161</t>
  </si>
  <si>
    <t xml:space="preserve">ds12_162</t>
  </si>
  <si>
    <t xml:space="preserve">ds12_163</t>
  </si>
  <si>
    <t xml:space="preserve">ds12_164</t>
  </si>
  <si>
    <t xml:space="preserve">ds12_165</t>
  </si>
  <si>
    <t xml:space="preserve">ds12_166</t>
  </si>
  <si>
    <t xml:space="preserve">ds12_167</t>
  </si>
  <si>
    <t xml:space="preserve">ds12_168</t>
  </si>
  <si>
    <t xml:space="preserve">ds12_169</t>
  </si>
  <si>
    <t xml:space="preserve">ds12_170</t>
  </si>
  <si>
    <t xml:space="preserve">ds12_171</t>
  </si>
  <si>
    <t xml:space="preserve">ds12_172</t>
  </si>
  <si>
    <t xml:space="preserve">ds12_173</t>
  </si>
  <si>
    <t xml:space="preserve">ds12_174</t>
  </si>
  <si>
    <t xml:space="preserve">ds12_175</t>
  </si>
  <si>
    <t xml:space="preserve">ds12_176</t>
  </si>
  <si>
    <t xml:space="preserve">ds12_177</t>
  </si>
  <si>
    <t xml:space="preserve">ds12_178</t>
  </si>
  <si>
    <t xml:space="preserve">ds12_179</t>
  </si>
  <si>
    <t xml:space="preserve">ds12_180</t>
  </si>
  <si>
    <t xml:space="preserve">ds12_181</t>
  </si>
  <si>
    <t xml:space="preserve">ds12_182</t>
  </si>
  <si>
    <t xml:space="preserve">ds12_183</t>
  </si>
  <si>
    <t xml:space="preserve">ds12_184</t>
  </si>
  <si>
    <t xml:space="preserve">ds12_185</t>
  </si>
  <si>
    <t xml:space="preserve">ds12_186</t>
  </si>
  <si>
    <t xml:space="preserve">ds12_187</t>
  </si>
  <si>
    <t xml:space="preserve">ds12_188</t>
  </si>
  <si>
    <t xml:space="preserve">ds12_189</t>
  </si>
  <si>
    <t xml:space="preserve">ds12_190</t>
  </si>
  <si>
    <t xml:space="preserve">ds12_191</t>
  </si>
  <si>
    <t xml:space="preserve">ds12_192</t>
  </si>
  <si>
    <t xml:space="preserve">ds12_193</t>
  </si>
  <si>
    <t xml:space="preserve">ds12_194</t>
  </si>
  <si>
    <t xml:space="preserve">ds12_195</t>
  </si>
  <si>
    <t xml:space="preserve">ds12_196</t>
  </si>
  <si>
    <t xml:space="preserve">ds12_197</t>
  </si>
  <si>
    <t xml:space="preserve">ds12_198</t>
  </si>
  <si>
    <t xml:space="preserve">ds12_199</t>
  </si>
  <si>
    <t xml:space="preserve">ds07_208</t>
  </si>
  <si>
    <t xml:space="preserve">ds07_209</t>
  </si>
  <si>
    <t xml:space="preserve">ds07_210</t>
  </si>
  <si>
    <t xml:space="preserve">ds07_211</t>
  </si>
  <si>
    <t xml:space="preserve">ds07_212</t>
  </si>
  <si>
    <t xml:space="preserve">ds07_213</t>
  </si>
  <si>
    <t xml:space="preserve">ds07_214</t>
  </si>
  <si>
    <t xml:space="preserve">ds07_215</t>
  </si>
  <si>
    <t xml:space="preserve">ds07_216</t>
  </si>
  <si>
    <t xml:space="preserve">ds07_217</t>
  </si>
  <si>
    <t xml:space="preserve">ds07_218</t>
  </si>
  <si>
    <t xml:space="preserve">ds07_219</t>
  </si>
  <si>
    <t xml:space="preserve">ds07_220</t>
  </si>
  <si>
    <t xml:space="preserve">ds07_221</t>
  </si>
  <si>
    <t xml:space="preserve">ds07_222</t>
  </si>
  <si>
    <t xml:space="preserve">ds07_223</t>
  </si>
  <si>
    <t xml:space="preserve">ds07_224</t>
  </si>
  <si>
    <t xml:space="preserve">ds07_225</t>
  </si>
  <si>
    <t xml:space="preserve">ds07_226</t>
  </si>
  <si>
    <t xml:space="preserve">ds07_227</t>
  </si>
  <si>
    <t xml:space="preserve">ds07_228</t>
  </si>
  <si>
    <t xml:space="preserve">ds07_229</t>
  </si>
  <si>
    <t xml:space="preserve">ds07_230</t>
  </si>
  <si>
    <t xml:space="preserve">ds07_231</t>
  </si>
  <si>
    <t xml:space="preserve">ds07_232</t>
  </si>
  <si>
    <t xml:space="preserve">ds07_233</t>
  </si>
  <si>
    <t xml:space="preserve">ds07_234</t>
  </si>
  <si>
    <t xml:space="preserve">ds07_235</t>
  </si>
  <si>
    <t xml:space="preserve">ds07_236</t>
  </si>
  <si>
    <t xml:space="preserve">ds07_237</t>
  </si>
  <si>
    <t xml:space="preserve">ds07_238</t>
  </si>
  <si>
    <t xml:space="preserve">ds07_239</t>
  </si>
  <si>
    <t xml:space="preserve">ds07_240</t>
  </si>
  <si>
    <t xml:space="preserve">ds07_241</t>
  </si>
  <si>
    <t xml:space="preserve">ds07_242</t>
  </si>
  <si>
    <t xml:space="preserve">ds07_243</t>
  </si>
  <si>
    <t xml:space="preserve">ds07_244</t>
  </si>
  <si>
    <t xml:space="preserve">ds07_245</t>
  </si>
  <si>
    <t xml:space="preserve">ds07_246</t>
  </si>
  <si>
    <t xml:space="preserve">ds07_247</t>
  </si>
  <si>
    <t xml:space="preserve">ds07_248</t>
  </si>
  <si>
    <t xml:space="preserve">ds07_249</t>
  </si>
  <si>
    <t xml:space="preserve">ds07_250</t>
  </si>
  <si>
    <t xml:space="preserve">ds07_251</t>
  </si>
  <si>
    <t xml:space="preserve">ds07_252</t>
  </si>
  <si>
    <t xml:space="preserve">ds07_253</t>
  </si>
  <si>
    <t xml:space="preserve">ds07_254</t>
  </si>
  <si>
    <t xml:space="preserve">ds07_255</t>
  </si>
  <si>
    <t xml:space="preserve">ds07_256</t>
  </si>
  <si>
    <t xml:space="preserve">ds07_257</t>
  </si>
  <si>
    <t xml:space="preserve">ds07_258</t>
  </si>
  <si>
    <t xml:space="preserve">ds07_259</t>
  </si>
  <si>
    <t xml:space="preserve">ds07_260</t>
  </si>
  <si>
    <t xml:space="preserve">ds07_261</t>
  </si>
  <si>
    <t xml:space="preserve">ds07_262</t>
  </si>
  <si>
    <t xml:space="preserve">ds07_263</t>
  </si>
  <si>
    <t xml:space="preserve">ds07_264</t>
  </si>
  <si>
    <t xml:space="preserve">ds07_265</t>
  </si>
  <si>
    <t xml:space="preserve">ds07_266</t>
  </si>
  <si>
    <t xml:space="preserve">ds07_2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6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6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6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7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6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8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6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9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6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20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6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21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6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22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6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23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6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24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6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25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6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26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6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27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6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28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6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29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6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30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6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31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6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32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6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33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6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34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6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35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6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36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6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37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6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38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6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39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6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40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6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41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6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42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6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43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6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44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6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45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6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46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6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47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6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48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6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49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6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50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6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51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6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52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6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53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6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54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6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55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6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56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6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57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6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58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6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59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6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60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6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61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6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62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6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63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6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64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6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65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6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66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6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67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6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68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6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69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6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70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6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71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6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72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6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73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6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74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6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75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6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76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6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77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6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78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6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79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6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80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6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81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6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82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6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83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6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84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6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85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6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86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6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87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6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88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6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89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6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90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6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91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6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92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6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93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6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94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6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95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6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96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6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97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6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98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6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99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6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100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6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101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6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102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6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103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6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104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6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05</v>
      </c>
      <c r="B2" s="1" t="n">
        <v>710964.460475</v>
      </c>
      <c r="C2" s="1" t="n">
        <v>4234581.087662</v>
      </c>
      <c r="D2" s="1" t="n">
        <v>78.3</v>
      </c>
      <c r="E2" s="1" t="n">
        <v>108.3</v>
      </c>
      <c r="F2" s="6" t="n">
        <v>38511</v>
      </c>
      <c r="G2" s="1" t="n">
        <v>66.5</v>
      </c>
      <c r="H2" s="1" t="n">
        <v>19.2</v>
      </c>
      <c r="I2" s="2" t="n">
        <f aca="false">+(H2-25)/10</f>
        <v>-0.58</v>
      </c>
      <c r="J2" s="2" t="n">
        <f aca="false">1-0.203462*(I2)+0.038233*(I2)^2-0.005554*(I2)^3</f>
        <v>1.131953193248</v>
      </c>
      <c r="K2" s="2" t="n">
        <f aca="false">+E2*J2</f>
        <v>122.590530828758</v>
      </c>
      <c r="L2" s="1" t="n">
        <v>0.1149</v>
      </c>
      <c r="M2" s="3" t="n">
        <f aca="false">0.0877*K2-1.8303</f>
        <v>8.92088955368211</v>
      </c>
      <c r="N2" s="4" t="n">
        <f aca="false">(K2-2.28*L2-3.44*L2^2)*0.08</f>
        <v>9.78265151314867</v>
      </c>
      <c r="O2" s="5" t="n">
        <f aca="false">1.74+1.03*0+7.51*((K2/100)^1.58)+16.53*L2-31.26*(K2/100)*L2</f>
        <v>9.59712709524302</v>
      </c>
    </row>
    <row r="3" customFormat="false" ht="12.75" hidden="false" customHeight="false" outlineLevel="0" collapsed="false">
      <c r="A3" s="1" t="s">
        <v>106</v>
      </c>
      <c r="B3" s="1" t="n">
        <v>710940.50827</v>
      </c>
      <c r="C3" s="1" t="n">
        <v>4234539.199004</v>
      </c>
      <c r="D3" s="1" t="n">
        <v>66.6</v>
      </c>
      <c r="E3" s="1" t="n">
        <v>81.5</v>
      </c>
      <c r="F3" s="6" t="n">
        <v>38511</v>
      </c>
      <c r="G3" s="1" t="n">
        <v>66.5</v>
      </c>
      <c r="H3" s="1" t="n">
        <v>19.2</v>
      </c>
      <c r="I3" s="2" t="n">
        <f aca="false">+(H3-25)/10</f>
        <v>-0.58</v>
      </c>
      <c r="J3" s="2" t="n">
        <f aca="false">1-0.203462*(I3)+0.038233*(I3)^2-0.005554*(I3)^3</f>
        <v>1.131953193248</v>
      </c>
      <c r="K3" s="2" t="n">
        <f aca="false">+E3*J3</f>
        <v>92.254185249712</v>
      </c>
      <c r="L3" s="1" t="n">
        <v>0.1149</v>
      </c>
      <c r="M3" s="3" t="n">
        <f aca="false">0.0877*K3-1.8303</f>
        <v>6.26039204639974</v>
      </c>
      <c r="N3" s="4" t="n">
        <f aca="false">(K3-2.28*L3-3.44*L3^2)*0.08</f>
        <v>7.35574386682496</v>
      </c>
      <c r="O3" s="5" t="n">
        <f aca="false">1.74+1.03*0+7.51*((K3/100)^1.58)+16.53*L3-31.26*(K3/100)*L3</f>
        <v>6.9375082381635</v>
      </c>
    </row>
    <row r="4" customFormat="false" ht="12.75" hidden="false" customHeight="false" outlineLevel="0" collapsed="false">
      <c r="A4" s="1" t="s">
        <v>107</v>
      </c>
      <c r="B4" s="1" t="n">
        <v>710900.750197</v>
      </c>
      <c r="C4" s="1" t="n">
        <v>4234497.43963</v>
      </c>
      <c r="D4" s="1" t="n">
        <v>49.3</v>
      </c>
      <c r="E4" s="1" t="n">
        <v>65.2</v>
      </c>
      <c r="F4" s="6" t="n">
        <v>38511</v>
      </c>
      <c r="G4" s="1" t="n">
        <v>66.5</v>
      </c>
      <c r="H4" s="1" t="n">
        <v>19.2</v>
      </c>
      <c r="I4" s="2" t="n">
        <f aca="false">+(H4-25)/10</f>
        <v>-0.58</v>
      </c>
      <c r="J4" s="2" t="n">
        <f aca="false">1-0.203462*(I4)+0.038233*(I4)^2-0.005554*(I4)^3</f>
        <v>1.131953193248</v>
      </c>
      <c r="K4" s="2" t="n">
        <f aca="false">+E4*J4</f>
        <v>73.8033481997696</v>
      </c>
      <c r="L4" s="1" t="n">
        <v>0.1149</v>
      </c>
      <c r="M4" s="3" t="n">
        <f aca="false">0.0877*K4-1.8303</f>
        <v>4.64225363711979</v>
      </c>
      <c r="N4" s="4" t="n">
        <f aca="false">(K4-2.28*L4-3.44*L4^2)*0.08</f>
        <v>5.87967690282957</v>
      </c>
      <c r="O4" s="5" t="n">
        <f aca="false">1.74+1.03*0+7.51*((K4/100)^1.58)+16.53*L4-31.26*(K4/100)*L4</f>
        <v>5.63574122070802</v>
      </c>
    </row>
    <row r="5" customFormat="false" ht="12.75" hidden="false" customHeight="false" outlineLevel="0" collapsed="false">
      <c r="A5" s="1" t="s">
        <v>108</v>
      </c>
      <c r="B5" s="1" t="n">
        <v>710861.9528</v>
      </c>
      <c r="C5" s="1" t="n">
        <v>4234459.139313</v>
      </c>
      <c r="D5" s="1" t="n">
        <v>48.5</v>
      </c>
      <c r="E5" s="1" t="n">
        <v>64.5</v>
      </c>
      <c r="F5" s="6" t="n">
        <v>38511</v>
      </c>
      <c r="G5" s="1" t="n">
        <v>66.5</v>
      </c>
      <c r="H5" s="1" t="n">
        <v>19.2</v>
      </c>
      <c r="I5" s="2" t="n">
        <f aca="false">+(H5-25)/10</f>
        <v>-0.58</v>
      </c>
      <c r="J5" s="2" t="n">
        <f aca="false">1-0.203462*(I5)+0.038233*(I5)^2-0.005554*(I5)^3</f>
        <v>1.131953193248</v>
      </c>
      <c r="K5" s="2" t="n">
        <f aca="false">+E5*J5</f>
        <v>73.010980964496</v>
      </c>
      <c r="L5" s="1" t="n">
        <v>0.1149</v>
      </c>
      <c r="M5" s="3" t="n">
        <f aca="false">0.0877*K5-1.8303</f>
        <v>4.5727630305863</v>
      </c>
      <c r="N5" s="4" t="n">
        <f aca="false">(K5-2.28*L5-3.44*L5^2)*0.08</f>
        <v>5.81628752400768</v>
      </c>
      <c r="O5" s="5" t="n">
        <f aca="false">1.74+1.03*0+7.51*((K5/100)^1.58)+16.53*L5-31.26*(K5/100)*L5</f>
        <v>5.58561415071354</v>
      </c>
    </row>
    <row r="6" customFormat="false" ht="12.75" hidden="false" customHeight="false" outlineLevel="0" collapsed="false">
      <c r="A6" s="1" t="s">
        <v>109</v>
      </c>
      <c r="B6" s="1" t="n">
        <v>710833.697739</v>
      </c>
      <c r="C6" s="1" t="n">
        <v>4234426.372108</v>
      </c>
      <c r="D6" s="1" t="n">
        <v>67.6</v>
      </c>
      <c r="E6" s="1" t="n">
        <v>86.3</v>
      </c>
      <c r="F6" s="6" t="n">
        <v>38511</v>
      </c>
      <c r="G6" s="1" t="n">
        <v>66.5</v>
      </c>
      <c r="H6" s="1" t="n">
        <v>19.2</v>
      </c>
      <c r="I6" s="2" t="n">
        <f aca="false">+(H6-25)/10</f>
        <v>-0.58</v>
      </c>
      <c r="J6" s="2" t="n">
        <f aca="false">1-0.203462*(I6)+0.038233*(I6)^2-0.005554*(I6)^3</f>
        <v>1.131953193248</v>
      </c>
      <c r="K6" s="2" t="n">
        <f aca="false">+E6*J6</f>
        <v>97.6875605773024</v>
      </c>
      <c r="L6" s="1" t="n">
        <v>0.1149</v>
      </c>
      <c r="M6" s="3" t="n">
        <f aca="false">0.0877*K6-1.8303</f>
        <v>6.73689906262942</v>
      </c>
      <c r="N6" s="4" t="n">
        <f aca="false">(K6-2.28*L6-3.44*L6^2)*0.08</f>
        <v>7.79041389303219</v>
      </c>
      <c r="O6" s="5" t="n">
        <f aca="false">1.74+1.03*0+7.51*((K6/100)^1.58)+16.53*L6-31.26*(K6/100)*L6</f>
        <v>7.36803724343783</v>
      </c>
    </row>
    <row r="7" customFormat="false" ht="12.75" hidden="false" customHeight="false" outlineLevel="0" collapsed="false">
      <c r="A7" s="1" t="s">
        <v>110</v>
      </c>
      <c r="B7" s="1" t="n">
        <v>710801.860485</v>
      </c>
      <c r="C7" s="1" t="n">
        <v>4234389.538232</v>
      </c>
      <c r="D7" s="1" t="n">
        <v>76.7</v>
      </c>
      <c r="E7" s="1" t="n">
        <v>92.9</v>
      </c>
      <c r="F7" s="6" t="n">
        <v>38511</v>
      </c>
      <c r="G7" s="1" t="n">
        <v>66.5</v>
      </c>
      <c r="H7" s="1" t="n">
        <v>19.2</v>
      </c>
      <c r="I7" s="2" t="n">
        <f aca="false">+(H7-25)/10</f>
        <v>-0.58</v>
      </c>
      <c r="J7" s="2" t="n">
        <f aca="false">1-0.203462*(I7)+0.038233*(I7)^2-0.005554*(I7)^3</f>
        <v>1.131953193248</v>
      </c>
      <c r="K7" s="2" t="n">
        <f aca="false">+E7*J7</f>
        <v>105.158451652739</v>
      </c>
      <c r="L7" s="1" t="n">
        <v>0.1149</v>
      </c>
      <c r="M7" s="3" t="n">
        <f aca="false">0.0877*K7-1.8303</f>
        <v>7.39209620994523</v>
      </c>
      <c r="N7" s="4" t="n">
        <f aca="false">(K7-2.28*L7-3.44*L7^2)*0.08</f>
        <v>8.38808517906714</v>
      </c>
      <c r="O7" s="5" t="n">
        <f aca="false">1.74+1.03*0+7.51*((K7/100)^1.58)+16.53*L7-31.26*(K7/100)*L7</f>
        <v>7.99342627480405</v>
      </c>
    </row>
    <row r="8" customFormat="false" ht="12.75" hidden="false" customHeight="false" outlineLevel="0" collapsed="false">
      <c r="A8" s="1" t="s">
        <v>111</v>
      </c>
      <c r="B8" s="1" t="n">
        <v>710775.172148</v>
      </c>
      <c r="C8" s="1" t="n">
        <v>4234353.434872</v>
      </c>
      <c r="D8" s="1" t="n">
        <v>49.3</v>
      </c>
      <c r="E8" s="1" t="n">
        <v>57.5</v>
      </c>
      <c r="F8" s="6" t="n">
        <v>38511</v>
      </c>
      <c r="G8" s="1" t="n">
        <v>66.5</v>
      </c>
      <c r="H8" s="1" t="n">
        <v>19.2</v>
      </c>
      <c r="I8" s="2" t="n">
        <f aca="false">+(H8-25)/10</f>
        <v>-0.58</v>
      </c>
      <c r="J8" s="2" t="n">
        <f aca="false">1-0.203462*(I8)+0.038233*(I8)^2-0.005554*(I8)^3</f>
        <v>1.131953193248</v>
      </c>
      <c r="K8" s="2" t="n">
        <f aca="false">+E8*J8</f>
        <v>65.08730861176</v>
      </c>
      <c r="L8" s="1" t="n">
        <v>0.1149</v>
      </c>
      <c r="M8" s="3" t="n">
        <f aca="false">0.0877*K8-1.8303</f>
        <v>3.87785696525135</v>
      </c>
      <c r="N8" s="4" t="n">
        <f aca="false">(K8-2.28*L8-3.44*L8^2)*0.08</f>
        <v>5.1823937357888</v>
      </c>
      <c r="O8" s="5" t="n">
        <f aca="false">1.74+1.03*0+7.51*((K8/100)^1.58)+16.53*L8-31.26*(K8/100)*L8</f>
        <v>5.1118513295273</v>
      </c>
    </row>
    <row r="9" customFormat="false" ht="12.75" hidden="false" customHeight="false" outlineLevel="0" collapsed="false">
      <c r="A9" s="1" t="s">
        <v>112</v>
      </c>
      <c r="B9" s="1" t="n">
        <v>710746.727781</v>
      </c>
      <c r="C9" s="1" t="n">
        <v>4234317.815653</v>
      </c>
      <c r="D9" s="1" t="n">
        <v>34.6</v>
      </c>
      <c r="E9" s="1" t="n">
        <v>46.5</v>
      </c>
      <c r="F9" s="6" t="n">
        <v>38511</v>
      </c>
      <c r="G9" s="1" t="n">
        <v>66.5</v>
      </c>
      <c r="H9" s="1" t="n">
        <v>19.2</v>
      </c>
      <c r="I9" s="2" t="n">
        <f aca="false">+(H9-25)/10</f>
        <v>-0.58</v>
      </c>
      <c r="J9" s="2" t="n">
        <f aca="false">1-0.203462*(I9)+0.038233*(I9)^2-0.005554*(I9)^3</f>
        <v>1.131953193248</v>
      </c>
      <c r="K9" s="2" t="n">
        <f aca="false">+E9*J9</f>
        <v>52.635823486032</v>
      </c>
      <c r="L9" s="1" t="n">
        <v>0.1149</v>
      </c>
      <c r="M9" s="3" t="n">
        <f aca="false">0.0877*K9-1.8303</f>
        <v>2.78586171972501</v>
      </c>
      <c r="N9" s="4" t="n">
        <f aca="false">(K9-2.28*L9-3.44*L9^2)*0.08</f>
        <v>4.18627492573056</v>
      </c>
      <c r="O9" s="5" t="n">
        <f aca="false">1.74+1.03*0+7.51*((K9/100)^1.58)+16.53*L9-31.26*(K9/100)*L9</f>
        <v>4.47309773145373</v>
      </c>
    </row>
    <row r="10" customFormat="false" ht="12.75" hidden="false" customHeight="false" outlineLevel="0" collapsed="false">
      <c r="A10" s="1" t="s">
        <v>113</v>
      </c>
      <c r="B10" s="1" t="n">
        <v>710712.359591</v>
      </c>
      <c r="C10" s="1" t="n">
        <v>4234280.925216</v>
      </c>
      <c r="D10" s="1" t="n">
        <v>34.7</v>
      </c>
      <c r="E10" s="1" t="n">
        <v>39.6</v>
      </c>
      <c r="F10" s="6" t="n">
        <v>38511</v>
      </c>
      <c r="G10" s="1" t="n">
        <v>66.5</v>
      </c>
      <c r="H10" s="1" t="n">
        <v>19.2</v>
      </c>
      <c r="I10" s="2" t="n">
        <f aca="false">+(H10-25)/10</f>
        <v>-0.58</v>
      </c>
      <c r="J10" s="2" t="n">
        <f aca="false">1-0.203462*(I10)+0.038233*(I10)^2-0.005554*(I10)^3</f>
        <v>1.131953193248</v>
      </c>
      <c r="K10" s="2" t="n">
        <f aca="false">+E10*J10</f>
        <v>44.8253464526208</v>
      </c>
      <c r="L10" s="1" t="n">
        <v>0.1149</v>
      </c>
      <c r="M10" s="3" t="n">
        <f aca="false">0.0877*K10-1.8303</f>
        <v>2.10088288389484</v>
      </c>
      <c r="N10" s="4" t="n">
        <f aca="false">(K10-2.28*L10-3.44*L10^2)*0.08</f>
        <v>3.56143676305766</v>
      </c>
      <c r="O10" s="5" t="n">
        <f aca="false">1.74+1.03*0+7.51*((K10/100)^1.58)+16.53*L10-31.26*(K10/100)*L10</f>
        <v>4.14299115503121</v>
      </c>
    </row>
    <row r="11" customFormat="false" ht="12.75" hidden="false" customHeight="false" outlineLevel="0" collapsed="false">
      <c r="A11" s="1" t="s">
        <v>114</v>
      </c>
      <c r="B11" s="1" t="n">
        <v>710682.753293</v>
      </c>
      <c r="C11" s="1" t="n">
        <v>4234244.828481</v>
      </c>
      <c r="D11" s="1" t="n">
        <v>27.6</v>
      </c>
      <c r="E11" s="1" t="n">
        <v>32.2</v>
      </c>
      <c r="F11" s="6" t="n">
        <v>38511</v>
      </c>
      <c r="G11" s="1" t="n">
        <v>66.5</v>
      </c>
      <c r="H11" s="1" t="n">
        <v>19.2</v>
      </c>
      <c r="I11" s="2" t="n">
        <f aca="false">+(H11-25)/10</f>
        <v>-0.58</v>
      </c>
      <c r="J11" s="2" t="n">
        <f aca="false">1-0.203462*(I11)+0.038233*(I11)^2-0.005554*(I11)^3</f>
        <v>1.131953193248</v>
      </c>
      <c r="K11" s="2" t="n">
        <f aca="false">+E11*J11</f>
        <v>36.4488928225856</v>
      </c>
      <c r="L11" s="1" t="n">
        <v>0.1149</v>
      </c>
      <c r="M11" s="3" t="n">
        <f aca="false">0.0877*K11-1.8303</f>
        <v>1.36626790054076</v>
      </c>
      <c r="N11" s="4" t="n">
        <f aca="false">(K11-2.28*L11-3.44*L11^2)*0.08</f>
        <v>2.89132047265485</v>
      </c>
      <c r="O11" s="5" t="n">
        <f aca="false">1.74+1.03*0+7.51*((K11/100)^1.58)+16.53*L11-31.26*(K11/100)*L11</f>
        <v>3.85454306000851</v>
      </c>
    </row>
    <row r="12" customFormat="false" ht="12.75" hidden="false" customHeight="false" outlineLevel="0" collapsed="false">
      <c r="A12" s="1" t="s">
        <v>115</v>
      </c>
      <c r="B12" s="1" t="n">
        <v>710640.780404</v>
      </c>
      <c r="C12" s="1" t="n">
        <v>4234196.170898</v>
      </c>
      <c r="D12" s="1" t="n">
        <v>21.6</v>
      </c>
      <c r="E12" s="1" t="n">
        <v>32.3</v>
      </c>
      <c r="F12" s="6" t="n">
        <v>38511</v>
      </c>
      <c r="G12" s="1" t="n">
        <v>66.5</v>
      </c>
      <c r="H12" s="1" t="n">
        <v>19.2</v>
      </c>
      <c r="I12" s="2" t="n">
        <f aca="false">+(H12-25)/10</f>
        <v>-0.58</v>
      </c>
      <c r="J12" s="2" t="n">
        <f aca="false">1-0.203462*(I12)+0.038233*(I12)^2-0.005554*(I12)^3</f>
        <v>1.131953193248</v>
      </c>
      <c r="K12" s="2" t="n">
        <f aca="false">+E12*J12</f>
        <v>36.5620881419104</v>
      </c>
      <c r="L12" s="1" t="n">
        <v>0.1149</v>
      </c>
      <c r="M12" s="3" t="n">
        <f aca="false">0.0877*K12-1.8303</f>
        <v>1.37619513004554</v>
      </c>
      <c r="N12" s="4" t="n">
        <f aca="false">(K12-2.28*L12-3.44*L12^2)*0.08</f>
        <v>2.90037609820083</v>
      </c>
      <c r="O12" s="5" t="n">
        <f aca="false">1.74+1.03*0+7.51*((K12/100)^1.58)+16.53*L12-31.26*(K12/100)*L12</f>
        <v>3.85796408768888</v>
      </c>
    </row>
    <row r="13" customFormat="false" ht="12.75" hidden="false" customHeight="false" outlineLevel="0" collapsed="false">
      <c r="A13" s="1" t="s">
        <v>116</v>
      </c>
      <c r="B13" s="1" t="n">
        <v>710600.123001</v>
      </c>
      <c r="C13" s="1" t="n">
        <v>4234179.102833</v>
      </c>
      <c r="D13" s="1" t="n">
        <v>143</v>
      </c>
      <c r="E13" s="1" t="n">
        <v>125.8</v>
      </c>
      <c r="F13" s="6" t="n">
        <v>38511</v>
      </c>
      <c r="G13" s="1" t="n">
        <v>66.5</v>
      </c>
      <c r="H13" s="1" t="n">
        <v>19.2</v>
      </c>
      <c r="I13" s="2" t="n">
        <f aca="false">+(H13-25)/10</f>
        <v>-0.58</v>
      </c>
      <c r="J13" s="2" t="n">
        <f aca="false">1-0.203462*(I13)+0.038233*(I13)^2-0.005554*(I13)^3</f>
        <v>1.131953193248</v>
      </c>
      <c r="K13" s="2" t="n">
        <f aca="false">+E13*J13</f>
        <v>142.399711710598</v>
      </c>
      <c r="L13" s="1" t="n">
        <v>0.1149</v>
      </c>
      <c r="M13" s="3" t="n">
        <f aca="false">0.0877*K13-1.8303</f>
        <v>10.6581547170195</v>
      </c>
      <c r="N13" s="4" t="n">
        <f aca="false">(K13-2.28*L13-3.44*L13^2)*0.08</f>
        <v>11.3673859836959</v>
      </c>
      <c r="O13" s="5" t="n">
        <f aca="false">1.74+1.03*0+7.51*((K13/100)^1.58)+16.53*L13-31.26*(K13/100)*L13</f>
        <v>11.6521908209338</v>
      </c>
    </row>
    <row r="14" customFormat="false" ht="12.75" hidden="false" customHeight="false" outlineLevel="0" collapsed="false">
      <c r="A14" s="1" t="s">
        <v>117</v>
      </c>
      <c r="B14" s="1" t="n">
        <v>710551.780066</v>
      </c>
      <c r="C14" s="1" t="n">
        <v>4234181.355241</v>
      </c>
      <c r="D14" s="1" t="n">
        <v>207.8</v>
      </c>
      <c r="E14" s="1" t="n">
        <v>200.3</v>
      </c>
      <c r="F14" s="6" t="n">
        <v>38511</v>
      </c>
      <c r="G14" s="1" t="n">
        <v>66.5</v>
      </c>
      <c r="H14" s="1" t="n">
        <v>19.2</v>
      </c>
      <c r="I14" s="2" t="n">
        <f aca="false">+(H14-25)/10</f>
        <v>-0.58</v>
      </c>
      <c r="J14" s="2" t="n">
        <f aca="false">1-0.203462*(I14)+0.038233*(I14)^2-0.005554*(I14)^3</f>
        <v>1.131953193248</v>
      </c>
      <c r="K14" s="2" t="n">
        <f aca="false">+E14*J14</f>
        <v>226.730224607574</v>
      </c>
      <c r="L14" s="1" t="n">
        <v>0.1149</v>
      </c>
      <c r="M14" s="3" t="n">
        <f aca="false">0.0877*K14-1.8303</f>
        <v>18.0539406980843</v>
      </c>
      <c r="N14" s="4" t="n">
        <f aca="false">(K14-2.28*L14-3.44*L14^2)*0.08</f>
        <v>18.113827015454</v>
      </c>
      <c r="O14" s="5" t="n">
        <f aca="false">1.74+1.03*0+7.51*((K14/100)^1.58)+16.53*L14-31.26*(K14/100)*L14</f>
        <v>22.8700729087355</v>
      </c>
    </row>
    <row r="15" customFormat="false" ht="12.75" hidden="false" customHeight="false" outlineLevel="0" collapsed="false">
      <c r="A15" s="1" t="s">
        <v>118</v>
      </c>
      <c r="B15" s="1" t="n">
        <v>710502.318018</v>
      </c>
      <c r="C15" s="1" t="n">
        <v>4234181.167855</v>
      </c>
      <c r="D15" s="1" t="n">
        <v>134.6</v>
      </c>
      <c r="E15" s="1" t="n">
        <v>135.6</v>
      </c>
      <c r="F15" s="6" t="n">
        <v>38511</v>
      </c>
      <c r="G15" s="1" t="n">
        <v>66.5</v>
      </c>
      <c r="H15" s="1" t="n">
        <v>19.2</v>
      </c>
      <c r="I15" s="2" t="n">
        <f aca="false">+(H15-25)/10</f>
        <v>-0.58</v>
      </c>
      <c r="J15" s="2" t="n">
        <f aca="false">1-0.203462*(I15)+0.038233*(I15)^2-0.005554*(I15)^3</f>
        <v>1.131953193248</v>
      </c>
      <c r="K15" s="2" t="n">
        <f aca="false">+E15*J15</f>
        <v>153.492853004429</v>
      </c>
      <c r="L15" s="1" t="n">
        <v>0.1149</v>
      </c>
      <c r="M15" s="3" t="n">
        <f aca="false">0.0877*K15-1.8303</f>
        <v>11.6310232084884</v>
      </c>
      <c r="N15" s="4" t="n">
        <f aca="false">(K15-2.28*L15-3.44*L15^2)*0.08</f>
        <v>12.2548372872023</v>
      </c>
      <c r="O15" s="5" t="n">
        <f aca="false">1.74+1.03*0+7.51*((K15/100)^1.58)+16.53*L15-31.26*(K15/100)*L15</f>
        <v>12.9056631074826</v>
      </c>
    </row>
    <row r="16" customFormat="false" ht="12.75" hidden="false" customHeight="false" outlineLevel="0" collapsed="false">
      <c r="A16" s="1" t="s">
        <v>119</v>
      </c>
      <c r="B16" s="1" t="n">
        <v>710498.725591</v>
      </c>
      <c r="C16" s="1" t="n">
        <v>4234230.409347</v>
      </c>
      <c r="D16" s="1" t="n">
        <v>127.7</v>
      </c>
      <c r="E16" s="1" t="n">
        <v>132</v>
      </c>
      <c r="F16" s="6" t="n">
        <v>38511</v>
      </c>
      <c r="G16" s="1" t="n">
        <v>66.5</v>
      </c>
      <c r="H16" s="1" t="n">
        <v>19.2</v>
      </c>
      <c r="I16" s="2" t="n">
        <f aca="false">+(H16-25)/10</f>
        <v>-0.58</v>
      </c>
      <c r="J16" s="2" t="n">
        <f aca="false">1-0.203462*(I16)+0.038233*(I16)^2-0.005554*(I16)^3</f>
        <v>1.131953193248</v>
      </c>
      <c r="K16" s="2" t="n">
        <f aca="false">+E16*J16</f>
        <v>149.417821508736</v>
      </c>
      <c r="L16" s="1" t="n">
        <v>0.1149</v>
      </c>
      <c r="M16" s="3" t="n">
        <f aca="false">0.0877*K16-1.8303</f>
        <v>11.2736429463161</v>
      </c>
      <c r="N16" s="4" t="n">
        <f aca="false">(K16-2.28*L16-3.44*L16^2)*0.08</f>
        <v>11.9288347675469</v>
      </c>
      <c r="O16" s="5" t="n">
        <f aca="false">1.74+1.03*0+7.51*((K16/100)^1.58)+16.53*L16-31.26*(K16/100)*L16</f>
        <v>12.4368665192974</v>
      </c>
    </row>
    <row r="17" customFormat="false" ht="12.75" hidden="false" customHeight="false" outlineLevel="0" collapsed="false">
      <c r="A17" s="1" t="s">
        <v>120</v>
      </c>
      <c r="B17" s="1" t="n">
        <v>710500.212412</v>
      </c>
      <c r="C17" s="1" t="n">
        <v>4234278.694523</v>
      </c>
      <c r="D17" s="1" t="n">
        <v>117.3</v>
      </c>
      <c r="E17" s="1" t="n">
        <v>122.1</v>
      </c>
      <c r="F17" s="6" t="n">
        <v>38511</v>
      </c>
      <c r="G17" s="1" t="n">
        <v>66.5</v>
      </c>
      <c r="H17" s="1" t="n">
        <v>19.2</v>
      </c>
      <c r="I17" s="2" t="n">
        <f aca="false">+(H17-25)/10</f>
        <v>-0.58</v>
      </c>
      <c r="J17" s="2" t="n">
        <f aca="false">1-0.203462*(I17)+0.038233*(I17)^2-0.005554*(I17)^3</f>
        <v>1.131953193248</v>
      </c>
      <c r="K17" s="2" t="n">
        <f aca="false">+E17*J17</f>
        <v>138.211484895581</v>
      </c>
      <c r="L17" s="1" t="n">
        <v>0.1149</v>
      </c>
      <c r="M17" s="3" t="n">
        <f aca="false">0.0877*K17-1.8303</f>
        <v>10.2908472253424</v>
      </c>
      <c r="N17" s="4" t="n">
        <f aca="false">(K17-2.28*L17-3.44*L17^2)*0.08</f>
        <v>11.0323278384945</v>
      </c>
      <c r="O17" s="5" t="n">
        <f aca="false">1.74+1.03*0+7.51*((K17/100)^1.58)+16.53*L17-31.26*(K17/100)*L17</f>
        <v>11.1978015643302</v>
      </c>
    </row>
    <row r="18" customFormat="false" ht="12.75" hidden="false" customHeight="false" outlineLevel="0" collapsed="false">
      <c r="A18" s="1" t="s">
        <v>121</v>
      </c>
      <c r="B18" s="1" t="n">
        <v>710499.823534</v>
      </c>
      <c r="C18" s="1" t="n">
        <v>4234323.988006</v>
      </c>
      <c r="D18" s="1" t="n">
        <v>128.5</v>
      </c>
      <c r="E18" s="1" t="n">
        <v>149.3</v>
      </c>
      <c r="F18" s="6" t="n">
        <v>38511</v>
      </c>
      <c r="G18" s="1" t="n">
        <v>66.5</v>
      </c>
      <c r="H18" s="1" t="n">
        <v>19.2</v>
      </c>
      <c r="I18" s="2" t="n">
        <f aca="false">+(H18-25)/10</f>
        <v>-0.58</v>
      </c>
      <c r="J18" s="2" t="n">
        <f aca="false">1-0.203462*(I18)+0.038233*(I18)^2-0.005554*(I18)^3</f>
        <v>1.131953193248</v>
      </c>
      <c r="K18" s="2" t="n">
        <f aca="false">+E18*J18</f>
        <v>169.000611751926</v>
      </c>
      <c r="L18" s="1" t="n">
        <v>0.1149</v>
      </c>
      <c r="M18" s="3" t="n">
        <f aca="false">0.0877*K18-1.8303</f>
        <v>12.9910536506439</v>
      </c>
      <c r="N18" s="4" t="n">
        <f aca="false">(K18-2.28*L18-3.44*L18^2)*0.08</f>
        <v>13.4954579870021</v>
      </c>
      <c r="O18" s="5" t="n">
        <f aca="false">1.74+1.03*0+7.51*((K18/100)^1.58)+16.53*L18-31.26*(K18/100)*L18</f>
        <v>14.7761078477246</v>
      </c>
    </row>
    <row r="19" customFormat="false" ht="12.75" hidden="false" customHeight="false" outlineLevel="0" collapsed="false">
      <c r="A19" s="1" t="s">
        <v>122</v>
      </c>
      <c r="B19" s="1" t="n">
        <v>710499.35459</v>
      </c>
      <c r="C19" s="1" t="n">
        <v>4234372.361175</v>
      </c>
      <c r="D19" s="1" t="n">
        <v>115.6</v>
      </c>
      <c r="E19" s="1" t="n">
        <v>131.3</v>
      </c>
      <c r="F19" s="6" t="n">
        <v>38511</v>
      </c>
      <c r="G19" s="1" t="n">
        <v>66.5</v>
      </c>
      <c r="H19" s="1" t="n">
        <v>19.2</v>
      </c>
      <c r="I19" s="2" t="n">
        <f aca="false">+(H19-25)/10</f>
        <v>-0.58</v>
      </c>
      <c r="J19" s="2" t="n">
        <f aca="false">1-0.203462*(I19)+0.038233*(I19)^2-0.005554*(I19)^3</f>
        <v>1.131953193248</v>
      </c>
      <c r="K19" s="2" t="n">
        <f aca="false">+E19*J19</f>
        <v>148.625454273462</v>
      </c>
      <c r="L19" s="1" t="n">
        <v>0.1149</v>
      </c>
      <c r="M19" s="3" t="n">
        <f aca="false">0.0877*K19-1.8303</f>
        <v>11.2041523397827</v>
      </c>
      <c r="N19" s="4" t="n">
        <f aca="false">(K19-2.28*L19-3.44*L19^2)*0.08</f>
        <v>11.865445388725</v>
      </c>
      <c r="O19" s="5" t="n">
        <f aca="false">1.74+1.03*0+7.51*((K19/100)^1.58)+16.53*L19-31.26*(K19/100)*L19</f>
        <v>12.346829378005</v>
      </c>
    </row>
    <row r="20" customFormat="false" ht="12.75" hidden="false" customHeight="false" outlineLevel="0" collapsed="false">
      <c r="A20" s="1" t="s">
        <v>123</v>
      </c>
      <c r="B20" s="1" t="n">
        <v>710501.119452</v>
      </c>
      <c r="C20" s="1" t="n">
        <v>4234422.077312</v>
      </c>
      <c r="D20" s="1" t="n">
        <v>103.2</v>
      </c>
      <c r="E20" s="1" t="n">
        <v>128.8</v>
      </c>
      <c r="F20" s="6" t="n">
        <v>38511</v>
      </c>
      <c r="G20" s="1" t="n">
        <v>66.5</v>
      </c>
      <c r="H20" s="1" t="n">
        <v>19.2</v>
      </c>
      <c r="I20" s="2" t="n">
        <f aca="false">+(H20-25)/10</f>
        <v>-0.58</v>
      </c>
      <c r="J20" s="2" t="n">
        <f aca="false">1-0.203462*(I20)+0.038233*(I20)^2-0.005554*(I20)^3</f>
        <v>1.131953193248</v>
      </c>
      <c r="K20" s="2" t="n">
        <f aca="false">+E20*J20</f>
        <v>145.795571290342</v>
      </c>
      <c r="L20" s="1" t="n">
        <v>0.1149</v>
      </c>
      <c r="M20" s="3" t="n">
        <f aca="false">0.0877*K20-1.8303</f>
        <v>10.955971602163</v>
      </c>
      <c r="N20" s="4" t="n">
        <f aca="false">(K20-2.28*L20-3.44*L20^2)*0.08</f>
        <v>11.6390547500754</v>
      </c>
      <c r="O20" s="5" t="n">
        <f aca="false">1.74+1.03*0+7.51*((K20/100)^1.58)+16.53*L20-31.26*(K20/100)*L20</f>
        <v>12.0282604363209</v>
      </c>
    </row>
    <row r="21" customFormat="false" ht="12.75" hidden="false" customHeight="false" outlineLevel="0" collapsed="false">
      <c r="A21" s="1" t="s">
        <v>124</v>
      </c>
      <c r="B21" s="1" t="n">
        <v>710495.737988</v>
      </c>
      <c r="C21" s="1" t="n">
        <v>4234467.35431</v>
      </c>
      <c r="D21" s="1" t="n">
        <v>129</v>
      </c>
      <c r="E21" s="1" t="n">
        <v>160.8</v>
      </c>
      <c r="F21" s="6" t="n">
        <v>38511</v>
      </c>
      <c r="G21" s="1" t="n">
        <v>66.5</v>
      </c>
      <c r="H21" s="1" t="n">
        <v>19.2</v>
      </c>
      <c r="I21" s="2" t="n">
        <f aca="false">+(H21-25)/10</f>
        <v>-0.58</v>
      </c>
      <c r="J21" s="2" t="n">
        <f aca="false">1-0.203462*(I21)+0.038233*(I21)^2-0.005554*(I21)^3</f>
        <v>1.131953193248</v>
      </c>
      <c r="K21" s="2" t="n">
        <f aca="false">+E21*J21</f>
        <v>182.018073474278</v>
      </c>
      <c r="L21" s="1" t="n">
        <v>0.1149</v>
      </c>
      <c r="M21" s="3" t="n">
        <f aca="false">0.0877*K21-1.8303</f>
        <v>14.1326850436942</v>
      </c>
      <c r="N21" s="4" t="n">
        <f aca="false">(K21-2.28*L21-3.44*L21^2)*0.08</f>
        <v>14.5368549247903</v>
      </c>
      <c r="O21" s="5" t="n">
        <f aca="false">1.74+1.03*0+7.51*((K21/100)^1.58)+16.53*L21-31.26*(K21/100)*L21</f>
        <v>16.4489415356523</v>
      </c>
    </row>
    <row r="22" customFormat="false" ht="12.75" hidden="false" customHeight="false" outlineLevel="0" collapsed="false">
      <c r="A22" s="1" t="s">
        <v>125</v>
      </c>
      <c r="B22" s="1" t="n">
        <v>710495.113883</v>
      </c>
      <c r="C22" s="1" t="n">
        <v>4234522.368963</v>
      </c>
      <c r="D22" s="1" t="n">
        <v>128.8</v>
      </c>
      <c r="E22" s="1" t="n">
        <v>151.8</v>
      </c>
      <c r="F22" s="6" t="n">
        <v>38511</v>
      </c>
      <c r="G22" s="1" t="n">
        <v>66.5</v>
      </c>
      <c r="H22" s="1" t="n">
        <v>19.2</v>
      </c>
      <c r="I22" s="2" t="n">
        <f aca="false">+(H22-25)/10</f>
        <v>-0.58</v>
      </c>
      <c r="J22" s="2" t="n">
        <f aca="false">1-0.203462*(I22)+0.038233*(I22)^2-0.005554*(I22)^3</f>
        <v>1.131953193248</v>
      </c>
      <c r="K22" s="2" t="n">
        <f aca="false">+E22*J22</f>
        <v>171.830494735046</v>
      </c>
      <c r="L22" s="1" t="n">
        <v>0.1149</v>
      </c>
      <c r="M22" s="3" t="n">
        <f aca="false">0.0877*K22-1.8303</f>
        <v>13.2392343882636</v>
      </c>
      <c r="N22" s="4" t="n">
        <f aca="false">(K22-2.28*L22-3.44*L22^2)*0.08</f>
        <v>13.7218486256517</v>
      </c>
      <c r="O22" s="5" t="n">
        <f aca="false">1.74+1.03*0+7.51*((K22/100)^1.58)+16.53*L22-31.26*(K22/100)*L22</f>
        <v>15.1319106404323</v>
      </c>
    </row>
    <row r="23" customFormat="false" ht="12.75" hidden="false" customHeight="false" outlineLevel="0" collapsed="false">
      <c r="A23" s="1" t="s">
        <v>126</v>
      </c>
      <c r="B23" s="1" t="n">
        <v>710497.933993</v>
      </c>
      <c r="C23" s="1" t="n">
        <v>4234569.227343</v>
      </c>
      <c r="D23" s="1" t="n">
        <v>128.3</v>
      </c>
      <c r="E23" s="1" t="n">
        <v>144</v>
      </c>
      <c r="F23" s="6" t="n">
        <v>38511</v>
      </c>
      <c r="G23" s="1" t="n">
        <v>66.5</v>
      </c>
      <c r="H23" s="1" t="n">
        <v>19.2</v>
      </c>
      <c r="I23" s="2" t="n">
        <f aca="false">+(H23-25)/10</f>
        <v>-0.58</v>
      </c>
      <c r="J23" s="2" t="n">
        <f aca="false">1-0.203462*(I23)+0.038233*(I23)^2-0.005554*(I23)^3</f>
        <v>1.131953193248</v>
      </c>
      <c r="K23" s="2" t="n">
        <f aca="false">+E23*J23</f>
        <v>163.001259827712</v>
      </c>
      <c r="L23" s="1" t="n">
        <v>0.1149</v>
      </c>
      <c r="M23" s="3" t="n">
        <f aca="false">0.0877*K23-1.8303</f>
        <v>12.4649104868903</v>
      </c>
      <c r="N23" s="4" t="n">
        <f aca="false">(K23-2.28*L23-3.44*L23^2)*0.08</f>
        <v>13.015509833065</v>
      </c>
      <c r="O23" s="5" t="n">
        <f aca="false">1.74+1.03*0+7.51*((K23/100)^1.58)+16.53*L23-31.26*(K23/100)*L23</f>
        <v>14.0364671034391</v>
      </c>
    </row>
    <row r="24" customFormat="false" ht="12.75" hidden="false" customHeight="false" outlineLevel="0" collapsed="false">
      <c r="A24" s="1" t="s">
        <v>127</v>
      </c>
      <c r="B24" s="1" t="n">
        <v>710491.149328</v>
      </c>
      <c r="C24" s="1" t="n">
        <v>4234617.604056</v>
      </c>
      <c r="D24" s="1" t="n">
        <v>107.4</v>
      </c>
      <c r="E24" s="1" t="n">
        <v>145.4</v>
      </c>
      <c r="F24" s="6" t="n">
        <v>38511</v>
      </c>
      <c r="G24" s="1" t="n">
        <v>66.5</v>
      </c>
      <c r="H24" s="1" t="n">
        <v>19.2</v>
      </c>
      <c r="I24" s="2" t="n">
        <f aca="false">+(H24-25)/10</f>
        <v>-0.58</v>
      </c>
      <c r="J24" s="2" t="n">
        <f aca="false">1-0.203462*(I24)+0.038233*(I24)^2-0.005554*(I24)^3</f>
        <v>1.131953193248</v>
      </c>
      <c r="K24" s="2" t="n">
        <f aca="false">+E24*J24</f>
        <v>164.585994298259</v>
      </c>
      <c r="L24" s="1" t="n">
        <v>0.1149</v>
      </c>
      <c r="M24" s="3" t="n">
        <f aca="false">0.0877*K24-1.8303</f>
        <v>12.6038916999573</v>
      </c>
      <c r="N24" s="4" t="n">
        <f aca="false">(K24-2.28*L24-3.44*L24^2)*0.08</f>
        <v>13.1422885907087</v>
      </c>
      <c r="O24" s="5" t="n">
        <f aca="false">1.74+1.03*0+7.51*((K24/100)^1.58)+16.53*L24-31.26*(K24/100)*L24</f>
        <v>14.2298957431904</v>
      </c>
    </row>
    <row r="25" customFormat="false" ht="12.75" hidden="false" customHeight="false" outlineLevel="0" collapsed="false">
      <c r="A25" s="1" t="s">
        <v>128</v>
      </c>
      <c r="B25" s="1" t="n">
        <v>710489.660681</v>
      </c>
      <c r="C25" s="1" t="n">
        <v>4234673.863381</v>
      </c>
      <c r="D25" s="1" t="n">
        <v>110.4</v>
      </c>
      <c r="E25" s="1" t="n">
        <v>139.8</v>
      </c>
      <c r="F25" s="6" t="n">
        <v>38511</v>
      </c>
      <c r="G25" s="1" t="n">
        <v>66.5</v>
      </c>
      <c r="H25" s="1" t="n">
        <v>19.2</v>
      </c>
      <c r="I25" s="2" t="n">
        <f aca="false">+(H25-25)/10</f>
        <v>-0.58</v>
      </c>
      <c r="J25" s="2" t="n">
        <f aca="false">1-0.203462*(I25)+0.038233*(I25)^2-0.005554*(I25)^3</f>
        <v>1.131953193248</v>
      </c>
      <c r="K25" s="2" t="n">
        <f aca="false">+E25*J25</f>
        <v>158.24705641607</v>
      </c>
      <c r="L25" s="1" t="n">
        <v>0.1149</v>
      </c>
      <c r="M25" s="3" t="n">
        <f aca="false">0.0877*K25-1.8303</f>
        <v>12.0479668476894</v>
      </c>
      <c r="N25" s="4" t="n">
        <f aca="false">(K25-2.28*L25-3.44*L25^2)*0.08</f>
        <v>12.6351735601336</v>
      </c>
      <c r="O25" s="5" t="n">
        <f aca="false">1.74+1.03*0+7.51*((K25/100)^1.58)+16.53*L25-31.26*(K25/100)*L25</f>
        <v>13.4646508085712</v>
      </c>
    </row>
    <row r="26" customFormat="false" ht="12.75" hidden="false" customHeight="false" outlineLevel="0" collapsed="false">
      <c r="A26" s="1" t="s">
        <v>129</v>
      </c>
      <c r="B26" s="1" t="n">
        <v>710489.64766</v>
      </c>
      <c r="C26" s="1" t="n">
        <v>4234719.856309</v>
      </c>
      <c r="D26" s="1" t="n">
        <v>142.3</v>
      </c>
      <c r="E26" s="1" t="n">
        <v>187.4</v>
      </c>
      <c r="F26" s="6" t="n">
        <v>38511</v>
      </c>
      <c r="G26" s="1" t="n">
        <v>66.5</v>
      </c>
      <c r="H26" s="1" t="n">
        <v>19.2</v>
      </c>
      <c r="I26" s="2" t="n">
        <f aca="false">+(H26-25)/10</f>
        <v>-0.58</v>
      </c>
      <c r="J26" s="2" t="n">
        <f aca="false">1-0.203462*(I26)+0.038233*(I26)^2-0.005554*(I26)^3</f>
        <v>1.131953193248</v>
      </c>
      <c r="K26" s="2" t="n">
        <f aca="false">+E26*J26</f>
        <v>212.128028414675</v>
      </c>
      <c r="L26" s="1" t="n">
        <v>0.1149</v>
      </c>
      <c r="M26" s="3" t="n">
        <f aca="false">0.0877*K26-1.8303</f>
        <v>16.773328091967</v>
      </c>
      <c r="N26" s="4" t="n">
        <f aca="false">(K26-2.28*L26-3.44*L26^2)*0.08</f>
        <v>16.945651320022</v>
      </c>
      <c r="O26" s="5" t="n">
        <f aca="false">1.74+1.03*0+7.51*((K26/100)^1.58)+16.53*L26-31.26*(K26/100)*L26</f>
        <v>20.6615084704627</v>
      </c>
    </row>
    <row r="27" customFormat="false" ht="12.75" hidden="false" customHeight="false" outlineLevel="0" collapsed="false">
      <c r="A27" s="1" t="s">
        <v>130</v>
      </c>
      <c r="B27" s="1" t="n">
        <v>710483.734606</v>
      </c>
      <c r="C27" s="1" t="n">
        <v>4234773.79398</v>
      </c>
      <c r="D27" s="1" t="n">
        <v>142.5</v>
      </c>
      <c r="E27" s="1" t="n">
        <v>151.6</v>
      </c>
      <c r="F27" s="6" t="n">
        <v>38511</v>
      </c>
      <c r="G27" s="1" t="n">
        <v>66.5</v>
      </c>
      <c r="H27" s="1" t="n">
        <v>19.2</v>
      </c>
      <c r="I27" s="2" t="n">
        <f aca="false">+(H27-25)/10</f>
        <v>-0.58</v>
      </c>
      <c r="J27" s="2" t="n">
        <f aca="false">1-0.203462*(I27)+0.038233*(I27)^2-0.005554*(I27)^3</f>
        <v>1.131953193248</v>
      </c>
      <c r="K27" s="2" t="n">
        <f aca="false">+E27*J27</f>
        <v>171.604104096397</v>
      </c>
      <c r="L27" s="1" t="n">
        <v>0.1149</v>
      </c>
      <c r="M27" s="3" t="n">
        <f aca="false">0.0877*K27-1.8303</f>
        <v>13.219379929254</v>
      </c>
      <c r="N27" s="4" t="n">
        <f aca="false">(K27-2.28*L27-3.44*L27^2)*0.08</f>
        <v>13.7037373745597</v>
      </c>
      <c r="O27" s="5" t="n">
        <f aca="false">1.74+1.03*0+7.51*((K27/100)^1.58)+16.53*L27-31.26*(K27/100)*L27</f>
        <v>15.1032844397041</v>
      </c>
    </row>
    <row r="28" customFormat="false" ht="12.75" hidden="false" customHeight="false" outlineLevel="0" collapsed="false">
      <c r="A28" s="1" t="s">
        <v>131</v>
      </c>
      <c r="B28" s="1" t="n">
        <v>710483.645168</v>
      </c>
      <c r="C28" s="1" t="n">
        <v>4234819.356257</v>
      </c>
      <c r="D28" s="1" t="n">
        <v>103.3</v>
      </c>
      <c r="E28" s="1" t="n">
        <v>124.1</v>
      </c>
      <c r="F28" s="6" t="n">
        <v>38511</v>
      </c>
      <c r="G28" s="1" t="n">
        <v>66.5</v>
      </c>
      <c r="H28" s="1" t="n">
        <v>19.2</v>
      </c>
      <c r="I28" s="2" t="n">
        <f aca="false">+(H28-25)/10</f>
        <v>-0.58</v>
      </c>
      <c r="J28" s="2" t="n">
        <f aca="false">1-0.203462*(I28)+0.038233*(I28)^2-0.005554*(I28)^3</f>
        <v>1.131953193248</v>
      </c>
      <c r="K28" s="2" t="n">
        <f aca="false">+E28*J28</f>
        <v>140.475391282077</v>
      </c>
      <c r="L28" s="1" t="n">
        <v>0.1149</v>
      </c>
      <c r="M28" s="3" t="n">
        <f aca="false">0.0877*K28-1.8303</f>
        <v>10.4893918154381</v>
      </c>
      <c r="N28" s="4" t="n">
        <f aca="false">(K28-2.28*L28-3.44*L28^2)*0.08</f>
        <v>11.2134403494141</v>
      </c>
      <c r="O28" s="5" t="n">
        <f aca="false">1.74+1.03*0+7.51*((K28/100)^1.58)+16.53*L28-31.26*(K28/100)*L28</f>
        <v>11.4421172371861</v>
      </c>
    </row>
    <row r="29" customFormat="false" ht="12.75" hidden="false" customHeight="false" outlineLevel="0" collapsed="false">
      <c r="A29" s="1" t="s">
        <v>132</v>
      </c>
      <c r="B29" s="1" t="n">
        <v>710486.32044</v>
      </c>
      <c r="C29" s="1" t="n">
        <v>4234866.387473</v>
      </c>
      <c r="D29" s="1" t="n">
        <v>103.4</v>
      </c>
      <c r="E29" s="1" t="n">
        <v>120.3</v>
      </c>
      <c r="F29" s="6" t="n">
        <v>38511</v>
      </c>
      <c r="G29" s="1" t="n">
        <v>66.5</v>
      </c>
      <c r="H29" s="1" t="n">
        <v>19.2</v>
      </c>
      <c r="I29" s="2" t="n">
        <f aca="false">+(H29-25)/10</f>
        <v>-0.58</v>
      </c>
      <c r="J29" s="2" t="n">
        <f aca="false">1-0.203462*(I29)+0.038233*(I29)^2-0.005554*(I29)^3</f>
        <v>1.131953193248</v>
      </c>
      <c r="K29" s="2" t="n">
        <f aca="false">+E29*J29</f>
        <v>136.173969147734</v>
      </c>
      <c r="L29" s="1" t="n">
        <v>0.1149</v>
      </c>
      <c r="M29" s="3" t="n">
        <f aca="false">0.0877*K29-1.8303</f>
        <v>10.1121570942563</v>
      </c>
      <c r="N29" s="4" t="n">
        <f aca="false">(K29-2.28*L29-3.44*L29^2)*0.08</f>
        <v>10.8693265786668</v>
      </c>
      <c r="O29" s="5" t="n">
        <f aca="false">1.74+1.03*0+7.51*((K29/100)^1.58)+16.53*L29-31.26*(K29/100)*L29</f>
        <v>10.9805494545178</v>
      </c>
    </row>
    <row r="30" customFormat="false" ht="12.75" hidden="false" customHeight="false" outlineLevel="0" collapsed="false">
      <c r="A30" s="1" t="s">
        <v>133</v>
      </c>
      <c r="B30" s="1" t="n">
        <v>710491.093443</v>
      </c>
      <c r="C30" s="1" t="n">
        <v>4234904.490016</v>
      </c>
      <c r="D30" s="1" t="n">
        <v>103.1</v>
      </c>
      <c r="E30" s="1" t="n">
        <v>104.4</v>
      </c>
      <c r="F30" s="6" t="n">
        <v>38511</v>
      </c>
      <c r="G30" s="1" t="n">
        <v>66.5</v>
      </c>
      <c r="H30" s="1" t="n">
        <v>19.2</v>
      </c>
      <c r="I30" s="2" t="n">
        <f aca="false">+(H30-25)/10</f>
        <v>-0.58</v>
      </c>
      <c r="J30" s="2" t="n">
        <f aca="false">1-0.203462*(I30)+0.038233*(I30)^2-0.005554*(I30)^3</f>
        <v>1.131953193248</v>
      </c>
      <c r="K30" s="2" t="n">
        <f aca="false">+E30*J30</f>
        <v>118.175913375091</v>
      </c>
      <c r="L30" s="1" t="n">
        <v>0.1149</v>
      </c>
      <c r="M30" s="3" t="n">
        <f aca="false">0.0877*K30-1.8303</f>
        <v>8.5337276029955</v>
      </c>
      <c r="N30" s="4" t="n">
        <f aca="false">(K30-2.28*L30-3.44*L30^2)*0.08</f>
        <v>9.4294821168553</v>
      </c>
      <c r="O30" s="5" t="n">
        <f aca="false">1.74+1.03*0+7.51*((K30/100)^1.58)+16.53*L30-31.26*(K30/100)*L30</f>
        <v>9.17236270499216</v>
      </c>
    </row>
    <row r="31" customFormat="false" ht="12.75" hidden="false" customHeight="false" outlineLevel="0" collapsed="false">
      <c r="A31" s="1" t="s">
        <v>134</v>
      </c>
      <c r="B31" s="1" t="n">
        <v>710501.21745</v>
      </c>
      <c r="C31" s="1" t="n">
        <v>4234953.064203</v>
      </c>
      <c r="D31" s="1" t="n">
        <v>79.8</v>
      </c>
      <c r="E31" s="1" t="n">
        <v>100</v>
      </c>
      <c r="F31" s="6" t="n">
        <v>38511</v>
      </c>
      <c r="G31" s="1" t="n">
        <v>66.5</v>
      </c>
      <c r="H31" s="1" t="n">
        <v>19.2</v>
      </c>
      <c r="I31" s="2" t="n">
        <f aca="false">+(H31-25)/10</f>
        <v>-0.58</v>
      </c>
      <c r="J31" s="2" t="n">
        <f aca="false">1-0.203462*(I31)+0.038233*(I31)^2-0.005554*(I31)^3</f>
        <v>1.131953193248</v>
      </c>
      <c r="K31" s="2" t="n">
        <f aca="false">+E31*J31</f>
        <v>113.1953193248</v>
      </c>
      <c r="L31" s="1" t="n">
        <v>0.1149</v>
      </c>
      <c r="M31" s="3" t="n">
        <f aca="false">0.0877*K31-1.8303</f>
        <v>8.09692950478496</v>
      </c>
      <c r="N31" s="4" t="n">
        <f aca="false">(K31-2.28*L31-3.44*L31^2)*0.08</f>
        <v>9.031034592832</v>
      </c>
      <c r="O31" s="5" t="n">
        <f aca="false">1.74+1.03*0+7.51*((K31/100)^1.58)+16.53*L31-31.26*(K31/100)*L31</f>
        <v>8.70816398251872</v>
      </c>
    </row>
    <row r="32" customFormat="false" ht="12.75" hidden="false" customHeight="false" outlineLevel="0" collapsed="false">
      <c r="A32" s="1" t="s">
        <v>135</v>
      </c>
      <c r="B32" s="1" t="n">
        <v>710508.370006</v>
      </c>
      <c r="C32" s="1" t="n">
        <v>4235002.38963</v>
      </c>
      <c r="D32" s="1" t="n">
        <v>99.9</v>
      </c>
      <c r="E32" s="1" t="n">
        <v>129.3</v>
      </c>
      <c r="F32" s="6" t="n">
        <v>38511</v>
      </c>
      <c r="G32" s="1" t="n">
        <v>66.5</v>
      </c>
      <c r="H32" s="1" t="n">
        <v>19.2</v>
      </c>
      <c r="I32" s="2" t="n">
        <f aca="false">+(H32-25)/10</f>
        <v>-0.58</v>
      </c>
      <c r="J32" s="2" t="n">
        <f aca="false">1-0.203462*(I32)+0.038233*(I32)^2-0.005554*(I32)^3</f>
        <v>1.131953193248</v>
      </c>
      <c r="K32" s="2" t="n">
        <f aca="false">+E32*J32</f>
        <v>146.361547886966</v>
      </c>
      <c r="L32" s="1" t="n">
        <v>0.1149</v>
      </c>
      <c r="M32" s="3" t="n">
        <f aca="false">0.0877*K32-1.8303</f>
        <v>11.005607749687</v>
      </c>
      <c r="N32" s="4" t="n">
        <f aca="false">(K32-2.28*L32-3.44*L32^2)*0.08</f>
        <v>11.6843328778053</v>
      </c>
      <c r="O32" s="5" t="n">
        <f aca="false">1.74+1.03*0+7.51*((K32/100)^1.58)+16.53*L32-31.26*(K32/100)*L32</f>
        <v>12.0915991040957</v>
      </c>
    </row>
    <row r="33" customFormat="false" ht="12.75" hidden="false" customHeight="false" outlineLevel="0" collapsed="false">
      <c r="A33" s="1" t="s">
        <v>136</v>
      </c>
      <c r="B33" s="1" t="n">
        <v>710548.947597</v>
      </c>
      <c r="C33" s="1" t="n">
        <v>4235000.810473</v>
      </c>
      <c r="D33" s="1" t="n">
        <v>177.4</v>
      </c>
      <c r="E33" s="1" t="n">
        <v>181.3</v>
      </c>
      <c r="F33" s="6" t="n">
        <v>38511</v>
      </c>
      <c r="G33" s="1" t="n">
        <v>66.5</v>
      </c>
      <c r="H33" s="1" t="n">
        <v>19.2</v>
      </c>
      <c r="I33" s="2" t="n">
        <f aca="false">+(H33-25)/10</f>
        <v>-0.58</v>
      </c>
      <c r="J33" s="2" t="n">
        <f aca="false">1-0.203462*(I33)+0.038233*(I33)^2-0.005554*(I33)^3</f>
        <v>1.131953193248</v>
      </c>
      <c r="K33" s="2" t="n">
        <f aca="false">+E33*J33</f>
        <v>205.223113935862</v>
      </c>
      <c r="L33" s="1" t="n">
        <v>0.1149</v>
      </c>
      <c r="M33" s="3" t="n">
        <f aca="false">0.0877*K33-1.8303</f>
        <v>16.1677670921751</v>
      </c>
      <c r="N33" s="4" t="n">
        <f aca="false">(K33-2.28*L33-3.44*L33^2)*0.08</f>
        <v>16.393258161717</v>
      </c>
      <c r="O33" s="5" t="n">
        <f aca="false">1.74+1.03*0+7.51*((K33/100)^1.58)+16.53*L33-31.26*(K33/100)*L33</f>
        <v>19.6542274903526</v>
      </c>
    </row>
    <row r="34" customFormat="false" ht="12.75" hidden="false" customHeight="false" outlineLevel="0" collapsed="false">
      <c r="A34" s="1" t="s">
        <v>137</v>
      </c>
      <c r="B34" s="1" t="n">
        <v>710555.517564</v>
      </c>
      <c r="C34" s="1" t="n">
        <v>4234959.688949</v>
      </c>
      <c r="D34" s="1" t="n">
        <v>73.1</v>
      </c>
      <c r="E34" s="1" t="n">
        <v>93</v>
      </c>
      <c r="F34" s="6" t="n">
        <v>38511</v>
      </c>
      <c r="G34" s="1" t="n">
        <v>66.5</v>
      </c>
      <c r="H34" s="1" t="n">
        <v>19.2</v>
      </c>
      <c r="I34" s="2" t="n">
        <f aca="false">+(H34-25)/10</f>
        <v>-0.58</v>
      </c>
      <c r="J34" s="2" t="n">
        <f aca="false">1-0.203462*(I34)+0.038233*(I34)^2-0.005554*(I34)^3</f>
        <v>1.131953193248</v>
      </c>
      <c r="K34" s="2" t="n">
        <f aca="false">+E34*J34</f>
        <v>105.271646972064</v>
      </c>
      <c r="L34" s="1" t="n">
        <v>0.1149</v>
      </c>
      <c r="M34" s="3" t="n">
        <f aca="false">0.0877*K34-1.8303</f>
        <v>7.40202343945001</v>
      </c>
      <c r="N34" s="4" t="n">
        <f aca="false">(K34-2.28*L34-3.44*L34^2)*0.08</f>
        <v>8.39714080461312</v>
      </c>
      <c r="O34" s="5" t="n">
        <f aca="false">1.74+1.03*0+7.51*((K34/100)^1.58)+16.53*L34-31.26*(K34/100)*L34</f>
        <v>8.00319400933237</v>
      </c>
    </row>
    <row r="35" customFormat="false" ht="12.75" hidden="false" customHeight="false" outlineLevel="0" collapsed="false">
      <c r="A35" s="1" t="s">
        <v>138</v>
      </c>
      <c r="B35" s="1" t="n">
        <v>710554.91869</v>
      </c>
      <c r="C35" s="1" t="n">
        <v>4234905.24657</v>
      </c>
      <c r="D35" s="1" t="n">
        <v>71.2</v>
      </c>
      <c r="E35" s="1" t="n">
        <v>89</v>
      </c>
      <c r="F35" s="6" t="n">
        <v>38511</v>
      </c>
      <c r="G35" s="1" t="n">
        <v>66.5</v>
      </c>
      <c r="H35" s="1" t="n">
        <v>19.2</v>
      </c>
      <c r="I35" s="2" t="n">
        <f aca="false">+(H35-25)/10</f>
        <v>-0.58</v>
      </c>
      <c r="J35" s="2" t="n">
        <f aca="false">1-0.203462*(I35)+0.038233*(I35)^2-0.005554*(I35)^3</f>
        <v>1.131953193248</v>
      </c>
      <c r="K35" s="2" t="n">
        <f aca="false">+E35*J35</f>
        <v>100.743834199072</v>
      </c>
      <c r="L35" s="1" t="n">
        <v>0.1149</v>
      </c>
      <c r="M35" s="3" t="n">
        <f aca="false">0.0877*K35-1.8303</f>
        <v>7.00493425925861</v>
      </c>
      <c r="N35" s="4" t="n">
        <f aca="false">(K35-2.28*L35-3.44*L35^2)*0.08</f>
        <v>8.03491578277376</v>
      </c>
      <c r="O35" s="5" t="n">
        <f aca="false">1.74+1.03*0+7.51*((K35/100)^1.58)+16.53*L35-31.26*(K35/100)*L35</f>
        <v>7.61925822867281</v>
      </c>
    </row>
    <row r="36" customFormat="false" ht="12.75" hidden="false" customHeight="false" outlineLevel="0" collapsed="false">
      <c r="A36" s="1" t="s">
        <v>139</v>
      </c>
      <c r="B36" s="1" t="n">
        <v>710556.205741</v>
      </c>
      <c r="C36" s="1" t="n">
        <v>4234860.803737</v>
      </c>
      <c r="D36" s="1" t="n">
        <v>71.8</v>
      </c>
      <c r="E36" s="1" t="n">
        <v>97.3</v>
      </c>
      <c r="F36" s="6" t="n">
        <v>38511</v>
      </c>
      <c r="G36" s="1" t="n">
        <v>66.5</v>
      </c>
      <c r="H36" s="1" t="n">
        <v>19.2</v>
      </c>
      <c r="I36" s="2" t="n">
        <f aca="false">+(H36-25)/10</f>
        <v>-0.58</v>
      </c>
      <c r="J36" s="2" t="n">
        <f aca="false">1-0.203462*(I36)+0.038233*(I36)^2-0.005554*(I36)^3</f>
        <v>1.131953193248</v>
      </c>
      <c r="K36" s="2" t="n">
        <f aca="false">+E36*J36</f>
        <v>110.13904570303</v>
      </c>
      <c r="L36" s="1" t="n">
        <v>0.1149</v>
      </c>
      <c r="M36" s="3" t="n">
        <f aca="false">0.0877*K36-1.8303</f>
        <v>7.82889430815576</v>
      </c>
      <c r="N36" s="4" t="n">
        <f aca="false">(K36-2.28*L36-3.44*L36^2)*0.08</f>
        <v>8.78653270309043</v>
      </c>
      <c r="O36" s="5" t="n">
        <f aca="false">1.74+1.03*0+7.51*((K36/100)^1.58)+16.53*L36-31.26*(K36/100)*L36</f>
        <v>8.43131979266654</v>
      </c>
    </row>
    <row r="37" customFormat="false" ht="12.75" hidden="false" customHeight="false" outlineLevel="0" collapsed="false">
      <c r="A37" s="1" t="s">
        <v>140</v>
      </c>
      <c r="B37" s="1" t="n">
        <v>710560.505321</v>
      </c>
      <c r="C37" s="1" t="n">
        <v>4234814.36363</v>
      </c>
      <c r="D37" s="1" t="n">
        <v>80.8</v>
      </c>
      <c r="E37" s="1" t="n">
        <v>116.5</v>
      </c>
      <c r="F37" s="6" t="n">
        <v>38511</v>
      </c>
      <c r="G37" s="1" t="n">
        <v>66.5</v>
      </c>
      <c r="H37" s="1" t="n">
        <v>19.2</v>
      </c>
      <c r="I37" s="2" t="n">
        <f aca="false">+(H37-25)/10</f>
        <v>-0.58</v>
      </c>
      <c r="J37" s="2" t="n">
        <f aca="false">1-0.203462*(I37)+0.038233*(I37)^2-0.005554*(I37)^3</f>
        <v>1.131953193248</v>
      </c>
      <c r="K37" s="2" t="n">
        <f aca="false">+E37*J37</f>
        <v>131.872547013392</v>
      </c>
      <c r="L37" s="1" t="n">
        <v>0.1149</v>
      </c>
      <c r="M37" s="3" t="n">
        <f aca="false">0.0877*K37-1.8303</f>
        <v>9.73492237307448</v>
      </c>
      <c r="N37" s="4" t="n">
        <f aca="false">(K37-2.28*L37-3.44*L37^2)*0.08</f>
        <v>10.5252128079194</v>
      </c>
      <c r="O37" s="5" t="n">
        <f aca="false">1.74+1.03*0+7.51*((K37/100)^1.58)+16.53*L37-31.26*(K37/100)*L37</f>
        <v>10.5301670628539</v>
      </c>
    </row>
    <row r="38" customFormat="false" ht="12.75" hidden="false" customHeight="false" outlineLevel="0" collapsed="false">
      <c r="A38" s="1" t="s">
        <v>141</v>
      </c>
      <c r="B38" s="1" t="n">
        <v>710559.109973</v>
      </c>
      <c r="C38" s="1" t="n">
        <v>4234768.316277</v>
      </c>
      <c r="D38" s="1" t="n">
        <v>95.8</v>
      </c>
      <c r="E38" s="1" t="n">
        <v>126.7</v>
      </c>
      <c r="F38" s="6" t="n">
        <v>38511</v>
      </c>
      <c r="G38" s="1" t="n">
        <v>66.5</v>
      </c>
      <c r="H38" s="1" t="n">
        <v>19.2</v>
      </c>
      <c r="I38" s="2" t="n">
        <f aca="false">+(H38-25)/10</f>
        <v>-0.58</v>
      </c>
      <c r="J38" s="2" t="n">
        <f aca="false">1-0.203462*(I38)+0.038233*(I38)^2-0.005554*(I38)^3</f>
        <v>1.131953193248</v>
      </c>
      <c r="K38" s="2" t="n">
        <f aca="false">+E38*J38</f>
        <v>143.418469584522</v>
      </c>
      <c r="L38" s="1" t="n">
        <v>0.1149</v>
      </c>
      <c r="M38" s="3" t="n">
        <f aca="false">0.0877*K38-1.8303</f>
        <v>10.7474997825625</v>
      </c>
      <c r="N38" s="4" t="n">
        <f aca="false">(K38-2.28*L38-3.44*L38^2)*0.08</f>
        <v>11.4488866136097</v>
      </c>
      <c r="O38" s="5" t="n">
        <f aca="false">1.74+1.03*0+7.51*((K38/100)^1.58)+16.53*L38-31.26*(K38/100)*L38</f>
        <v>11.7642964391274</v>
      </c>
    </row>
    <row r="39" customFormat="false" ht="12.75" hidden="false" customHeight="false" outlineLevel="0" collapsed="false">
      <c r="A39" s="1" t="s">
        <v>142</v>
      </c>
      <c r="B39" s="1" t="n">
        <v>710563.469255</v>
      </c>
      <c r="C39" s="1" t="n">
        <v>4234720.928209</v>
      </c>
      <c r="D39" s="1" t="n">
        <v>108.9</v>
      </c>
      <c r="E39" s="1" t="n">
        <v>134.8</v>
      </c>
      <c r="F39" s="6" t="n">
        <v>38511</v>
      </c>
      <c r="G39" s="1" t="n">
        <v>66.5</v>
      </c>
      <c r="H39" s="1" t="n">
        <v>19.2</v>
      </c>
      <c r="I39" s="2" t="n">
        <f aca="false">+(H39-25)/10</f>
        <v>-0.58</v>
      </c>
      <c r="J39" s="2" t="n">
        <f aca="false">1-0.203462*(I39)+0.038233*(I39)^2-0.005554*(I39)^3</f>
        <v>1.131953193248</v>
      </c>
      <c r="K39" s="2" t="n">
        <f aca="false">+E39*J39</f>
        <v>152.58729044983</v>
      </c>
      <c r="L39" s="1" t="n">
        <v>0.1149</v>
      </c>
      <c r="M39" s="3" t="n">
        <f aca="false">0.0877*K39-1.8303</f>
        <v>11.5516053724501</v>
      </c>
      <c r="N39" s="4" t="n">
        <f aca="false">(K39-2.28*L39-3.44*L39^2)*0.08</f>
        <v>12.1823922828344</v>
      </c>
      <c r="O39" s="5" t="n">
        <f aca="false">1.74+1.03*0+7.51*((K39/100)^1.58)+16.53*L39-31.26*(K39/100)*L39</f>
        <v>12.8006573238513</v>
      </c>
    </row>
    <row r="40" customFormat="false" ht="12.75" hidden="false" customHeight="false" outlineLevel="0" collapsed="false">
      <c r="A40" s="1" t="s">
        <v>143</v>
      </c>
      <c r="B40" s="1" t="n">
        <v>710565.272921</v>
      </c>
      <c r="C40" s="1" t="n">
        <v>4234677.839251</v>
      </c>
      <c r="D40" s="1" t="n">
        <v>94</v>
      </c>
      <c r="E40" s="1" t="n">
        <v>128.6</v>
      </c>
      <c r="F40" s="6" t="n">
        <v>38511</v>
      </c>
      <c r="G40" s="1" t="n">
        <v>66.5</v>
      </c>
      <c r="H40" s="1" t="n">
        <v>19.2</v>
      </c>
      <c r="I40" s="2" t="n">
        <f aca="false">+(H40-25)/10</f>
        <v>-0.58</v>
      </c>
      <c r="J40" s="2" t="n">
        <f aca="false">1-0.203462*(I40)+0.038233*(I40)^2-0.005554*(I40)^3</f>
        <v>1.131953193248</v>
      </c>
      <c r="K40" s="2" t="n">
        <f aca="false">+E40*J40</f>
        <v>145.569180651693</v>
      </c>
      <c r="L40" s="1" t="n">
        <v>0.1149</v>
      </c>
      <c r="M40" s="3" t="n">
        <f aca="false">0.0877*K40-1.8303</f>
        <v>10.9361171431535</v>
      </c>
      <c r="N40" s="4" t="n">
        <f aca="false">(K40-2.28*L40-3.44*L40^2)*0.08</f>
        <v>11.6209434989834</v>
      </c>
      <c r="O40" s="5" t="n">
        <f aca="false">1.74+1.03*0+7.51*((K40/100)^1.58)+16.53*L40-31.26*(K40/100)*L40</f>
        <v>12.002977639534</v>
      </c>
    </row>
    <row r="41" customFormat="false" ht="12.75" hidden="false" customHeight="false" outlineLevel="0" collapsed="false">
      <c r="A41" s="1" t="s">
        <v>144</v>
      </c>
      <c r="B41" s="1" t="n">
        <v>710562.868329</v>
      </c>
      <c r="C41" s="1" t="n">
        <v>4234618.388019</v>
      </c>
      <c r="D41" s="1" t="n">
        <v>110.5</v>
      </c>
      <c r="E41" s="1" t="n">
        <v>139.4</v>
      </c>
      <c r="F41" s="6" t="n">
        <v>38511</v>
      </c>
      <c r="G41" s="1" t="n">
        <v>66.5</v>
      </c>
      <c r="H41" s="1" t="n">
        <v>19.2</v>
      </c>
      <c r="I41" s="2" t="n">
        <f aca="false">+(H41-25)/10</f>
        <v>-0.58</v>
      </c>
      <c r="J41" s="2" t="n">
        <f aca="false">1-0.203462*(I41)+0.038233*(I41)^2-0.005554*(I41)^3</f>
        <v>1.131953193248</v>
      </c>
      <c r="K41" s="2" t="n">
        <f aca="false">+E41*J41</f>
        <v>157.794275138771</v>
      </c>
      <c r="L41" s="1" t="n">
        <v>0.1149</v>
      </c>
      <c r="M41" s="3" t="n">
        <f aca="false">0.0877*K41-1.8303</f>
        <v>12.0082579296702</v>
      </c>
      <c r="N41" s="4" t="n">
        <f aca="false">(K41-2.28*L41-3.44*L41^2)*0.08</f>
        <v>12.5989510579497</v>
      </c>
      <c r="O41" s="5" t="n">
        <f aca="false">1.74+1.03*0+7.51*((K41/100)^1.58)+16.53*L41-31.26*(K41/100)*L41</f>
        <v>13.4108586298483</v>
      </c>
    </row>
    <row r="42" customFormat="false" ht="12.75" hidden="false" customHeight="false" outlineLevel="0" collapsed="false">
      <c r="A42" s="1" t="s">
        <v>145</v>
      </c>
      <c r="B42" s="1" t="n">
        <v>710567.027352</v>
      </c>
      <c r="C42" s="1" t="n">
        <v>4234575.333658</v>
      </c>
      <c r="D42" s="1" t="n">
        <v>119.5</v>
      </c>
      <c r="E42" s="1" t="n">
        <v>147.3</v>
      </c>
      <c r="F42" s="6" t="n">
        <v>38511</v>
      </c>
      <c r="G42" s="1" t="n">
        <v>66.5</v>
      </c>
      <c r="H42" s="1" t="n">
        <v>19.2</v>
      </c>
      <c r="I42" s="2" t="n">
        <f aca="false">+(H42-25)/10</f>
        <v>-0.58</v>
      </c>
      <c r="J42" s="2" t="n">
        <f aca="false">1-0.203462*(I42)+0.038233*(I42)^2-0.005554*(I42)^3</f>
        <v>1.131953193248</v>
      </c>
      <c r="K42" s="2" t="n">
        <f aca="false">+E42*J42</f>
        <v>166.73670536543</v>
      </c>
      <c r="L42" s="1" t="n">
        <v>0.1149</v>
      </c>
      <c r="M42" s="3" t="n">
        <f aca="false">0.0877*K42-1.8303</f>
        <v>12.7925090605482</v>
      </c>
      <c r="N42" s="4" t="n">
        <f aca="false">(K42-2.28*L42-3.44*L42^2)*0.08</f>
        <v>13.3143454760824</v>
      </c>
      <c r="O42" s="5" t="n">
        <f aca="false">1.74+1.03*0+7.51*((K42/100)^1.58)+16.53*L42-31.26*(K42/100)*L42</f>
        <v>14.4946474862154</v>
      </c>
    </row>
    <row r="43" customFormat="false" ht="12.75" hidden="false" customHeight="false" outlineLevel="0" collapsed="false">
      <c r="A43" s="1" t="s">
        <v>146</v>
      </c>
      <c r="B43" s="1" t="n">
        <v>710565.150959</v>
      </c>
      <c r="C43" s="1" t="n">
        <v>4234525.884427</v>
      </c>
      <c r="D43" s="1" t="n">
        <v>119.9</v>
      </c>
      <c r="E43" s="1" t="n">
        <v>138.6</v>
      </c>
      <c r="F43" s="6" t="n">
        <v>38511</v>
      </c>
      <c r="G43" s="1" t="n">
        <v>66.5</v>
      </c>
      <c r="H43" s="1" t="n">
        <v>19.2</v>
      </c>
      <c r="I43" s="2" t="n">
        <f aca="false">+(H43-25)/10</f>
        <v>-0.58</v>
      </c>
      <c r="J43" s="2" t="n">
        <f aca="false">1-0.203462*(I43)+0.038233*(I43)^2-0.005554*(I43)^3</f>
        <v>1.131953193248</v>
      </c>
      <c r="K43" s="2" t="n">
        <f aca="false">+E43*J43</f>
        <v>156.888712584173</v>
      </c>
      <c r="L43" s="1" t="n">
        <v>0.1149</v>
      </c>
      <c r="M43" s="3" t="n">
        <f aca="false">0.0877*K43-1.8303</f>
        <v>11.928840093632</v>
      </c>
      <c r="N43" s="4" t="n">
        <f aca="false">(K43-2.28*L43-3.44*L43^2)*0.08</f>
        <v>12.5265060535818</v>
      </c>
      <c r="O43" s="5" t="n">
        <f aca="false">1.74+1.03*0+7.51*((K43/100)^1.58)+16.53*L43-31.26*(K43/100)*L43</f>
        <v>13.3036238952743</v>
      </c>
    </row>
    <row r="44" customFormat="false" ht="12.75" hidden="false" customHeight="false" outlineLevel="0" collapsed="false">
      <c r="A44" s="1" t="s">
        <v>147</v>
      </c>
      <c r="B44" s="1" t="n">
        <v>710568.005472</v>
      </c>
      <c r="C44" s="1" t="n">
        <v>4234480.78384</v>
      </c>
      <c r="D44" s="1" t="n">
        <v>112.6</v>
      </c>
      <c r="E44" s="1" t="n">
        <v>137.1</v>
      </c>
      <c r="F44" s="6" t="n">
        <v>38511</v>
      </c>
      <c r="G44" s="1" t="n">
        <v>66.5</v>
      </c>
      <c r="H44" s="1" t="n">
        <v>19.2</v>
      </c>
      <c r="I44" s="2" t="n">
        <f aca="false">+(H44-25)/10</f>
        <v>-0.58</v>
      </c>
      <c r="J44" s="2" t="n">
        <f aca="false">1-0.203462*(I44)+0.038233*(I44)^2-0.005554*(I44)^3</f>
        <v>1.131953193248</v>
      </c>
      <c r="K44" s="2" t="n">
        <f aca="false">+E44*J44</f>
        <v>155.190782794301</v>
      </c>
      <c r="L44" s="1" t="n">
        <v>0.1149</v>
      </c>
      <c r="M44" s="3" t="n">
        <f aca="false">0.0877*K44-1.8303</f>
        <v>11.7799316510602</v>
      </c>
      <c r="N44" s="4" t="n">
        <f aca="false">(K44-2.28*L44-3.44*L44^2)*0.08</f>
        <v>12.3906716703921</v>
      </c>
      <c r="O44" s="5" t="n">
        <f aca="false">1.74+1.03*0+7.51*((K44/100)^1.58)+16.53*L44-31.26*(K44/100)*L44</f>
        <v>13.1038186544268</v>
      </c>
    </row>
    <row r="45" customFormat="false" ht="12.75" hidden="false" customHeight="false" outlineLevel="0" collapsed="false">
      <c r="A45" s="1" t="s">
        <v>148</v>
      </c>
      <c r="B45" s="1" t="n">
        <v>710571.152158</v>
      </c>
      <c r="C45" s="1" t="n">
        <v>4234438.596042</v>
      </c>
      <c r="D45" s="1" t="n">
        <v>103.2</v>
      </c>
      <c r="E45" s="1" t="n">
        <v>124.3</v>
      </c>
      <c r="F45" s="6" t="n">
        <v>38511</v>
      </c>
      <c r="G45" s="1" t="n">
        <v>66.5</v>
      </c>
      <c r="H45" s="1" t="n">
        <v>19.2</v>
      </c>
      <c r="I45" s="2" t="n">
        <f aca="false">+(H45-25)/10</f>
        <v>-0.58</v>
      </c>
      <c r="J45" s="2" t="n">
        <f aca="false">1-0.203462*(I45)+0.038233*(I45)^2-0.005554*(I45)^3</f>
        <v>1.131953193248</v>
      </c>
      <c r="K45" s="2" t="n">
        <f aca="false">+E45*J45</f>
        <v>140.701781920726</v>
      </c>
      <c r="L45" s="1" t="n">
        <v>0.1149</v>
      </c>
      <c r="M45" s="3" t="n">
        <f aca="false">0.0877*K45-1.8303</f>
        <v>10.5092462744477</v>
      </c>
      <c r="N45" s="4" t="n">
        <f aca="false">(K45-2.28*L45-3.44*L45^2)*0.08</f>
        <v>11.2315516005061</v>
      </c>
      <c r="O45" s="5" t="n">
        <f aca="false">1.74+1.03*0+7.51*((K45/100)^1.58)+16.53*L45-31.26*(K45/100)*L45</f>
        <v>11.4667173427897</v>
      </c>
    </row>
    <row r="46" customFormat="false" ht="12.75" hidden="false" customHeight="false" outlineLevel="0" collapsed="false">
      <c r="A46" s="1" t="s">
        <v>149</v>
      </c>
      <c r="B46" s="1" t="n">
        <v>710573.014822</v>
      </c>
      <c r="C46" s="1" t="n">
        <v>4234386.498772</v>
      </c>
      <c r="D46" s="1" t="n">
        <v>94.6</v>
      </c>
      <c r="E46" s="1" t="n">
        <v>114.4</v>
      </c>
      <c r="F46" s="6" t="n">
        <v>38511</v>
      </c>
      <c r="G46" s="1" t="n">
        <v>66.5</v>
      </c>
      <c r="H46" s="1" t="n">
        <v>19.2</v>
      </c>
      <c r="I46" s="2" t="n">
        <f aca="false">+(H46-25)/10</f>
        <v>-0.58</v>
      </c>
      <c r="J46" s="2" t="n">
        <f aca="false">1-0.203462*(I46)+0.038233*(I46)^2-0.005554*(I46)^3</f>
        <v>1.131953193248</v>
      </c>
      <c r="K46" s="2" t="n">
        <f aca="false">+E46*J46</f>
        <v>129.495445307571</v>
      </c>
      <c r="L46" s="1" t="n">
        <v>0.1149</v>
      </c>
      <c r="M46" s="3" t="n">
        <f aca="false">0.0877*K46-1.8303</f>
        <v>9.52645055347399</v>
      </c>
      <c r="N46" s="4" t="n">
        <f aca="false">(K46-2.28*L46-3.44*L46^2)*0.08</f>
        <v>10.3350446714537</v>
      </c>
      <c r="O46" s="5" t="n">
        <f aca="false">1.74+1.03*0+7.51*((K46/100)^1.58)+16.53*L46-31.26*(K46/100)*L46</f>
        <v>10.2861253923324</v>
      </c>
    </row>
    <row r="47" customFormat="false" ht="12.75" hidden="false" customHeight="false" outlineLevel="0" collapsed="false">
      <c r="A47" s="1" t="s">
        <v>150</v>
      </c>
      <c r="B47" s="1" t="n">
        <v>710573.442705</v>
      </c>
      <c r="C47" s="1" t="n">
        <v>4234342.080274</v>
      </c>
      <c r="D47" s="1" t="n">
        <v>79.4</v>
      </c>
      <c r="E47" s="1" t="n">
        <v>104.4</v>
      </c>
      <c r="F47" s="6" t="n">
        <v>38511</v>
      </c>
      <c r="G47" s="1" t="n">
        <v>66.5</v>
      </c>
      <c r="H47" s="1" t="n">
        <v>19.2</v>
      </c>
      <c r="I47" s="2" t="n">
        <f aca="false">+(H47-25)/10</f>
        <v>-0.58</v>
      </c>
      <c r="J47" s="2" t="n">
        <f aca="false">1-0.203462*(I47)+0.038233*(I47)^2-0.005554*(I47)^3</f>
        <v>1.131953193248</v>
      </c>
      <c r="K47" s="2" t="n">
        <f aca="false">+E47*J47</f>
        <v>118.175913375091</v>
      </c>
      <c r="L47" s="1" t="n">
        <v>0.1149</v>
      </c>
      <c r="M47" s="3" t="n">
        <f aca="false">0.0877*K47-1.8303</f>
        <v>8.5337276029955</v>
      </c>
      <c r="N47" s="4" t="n">
        <f aca="false">(K47-2.28*L47-3.44*L47^2)*0.08</f>
        <v>9.4294821168553</v>
      </c>
      <c r="O47" s="5" t="n">
        <f aca="false">1.74+1.03*0+7.51*((K47/100)^1.58)+16.53*L47-31.26*(K47/100)*L47</f>
        <v>9.17236270499216</v>
      </c>
    </row>
    <row r="48" customFormat="false" ht="12.75" hidden="false" customHeight="false" outlineLevel="0" collapsed="false">
      <c r="A48" s="1" t="s">
        <v>151</v>
      </c>
      <c r="B48" s="1" t="n">
        <v>710573.006491</v>
      </c>
      <c r="C48" s="1" t="n">
        <v>4234291.476892</v>
      </c>
      <c r="D48" s="1" t="n">
        <v>102.1</v>
      </c>
      <c r="E48" s="1" t="n">
        <v>114.8</v>
      </c>
      <c r="F48" s="6" t="n">
        <v>38511</v>
      </c>
      <c r="G48" s="1" t="n">
        <v>66.5</v>
      </c>
      <c r="H48" s="1" t="n">
        <v>19.2</v>
      </c>
      <c r="I48" s="2" t="n">
        <f aca="false">+(H48-25)/10</f>
        <v>-0.58</v>
      </c>
      <c r="J48" s="2" t="n">
        <f aca="false">1-0.203462*(I48)+0.038233*(I48)^2-0.005554*(I48)^3</f>
        <v>1.131953193248</v>
      </c>
      <c r="K48" s="2" t="n">
        <f aca="false">+E48*J48</f>
        <v>129.94822658487</v>
      </c>
      <c r="L48" s="1" t="n">
        <v>0.1149</v>
      </c>
      <c r="M48" s="3" t="n">
        <f aca="false">0.0877*K48-1.8303</f>
        <v>9.56615947149313</v>
      </c>
      <c r="N48" s="4" t="n">
        <f aca="false">(K48-2.28*L48-3.44*L48^2)*0.08</f>
        <v>10.3712671736376</v>
      </c>
      <c r="O48" s="5" t="n">
        <f aca="false">1.74+1.03*0+7.51*((K48/100)^1.58)+16.53*L48-31.26*(K48/100)*L48</f>
        <v>10.3323413612091</v>
      </c>
    </row>
    <row r="49" customFormat="false" ht="12.75" hidden="false" customHeight="false" outlineLevel="0" collapsed="false">
      <c r="A49" s="1" t="s">
        <v>152</v>
      </c>
      <c r="B49" s="1" t="n">
        <v>710572.87045</v>
      </c>
      <c r="C49" s="1" t="n">
        <v>4234245.498969</v>
      </c>
      <c r="D49" s="1" t="n">
        <v>118.1</v>
      </c>
      <c r="E49" s="1" t="n">
        <v>128.5</v>
      </c>
      <c r="F49" s="6" t="n">
        <v>38511</v>
      </c>
      <c r="G49" s="1" t="n">
        <v>66.5</v>
      </c>
      <c r="H49" s="1" t="n">
        <v>19.2</v>
      </c>
      <c r="I49" s="2" t="n">
        <f aca="false">+(H49-25)/10</f>
        <v>-0.58</v>
      </c>
      <c r="J49" s="2" t="n">
        <f aca="false">1-0.203462*(I49)+0.038233*(I49)^2-0.005554*(I49)^3</f>
        <v>1.131953193248</v>
      </c>
      <c r="K49" s="2" t="n">
        <f aca="false">+E49*J49</f>
        <v>145.455985332368</v>
      </c>
      <c r="L49" s="1" t="n">
        <v>0.1149</v>
      </c>
      <c r="M49" s="3" t="n">
        <f aca="false">0.0877*K49-1.8303</f>
        <v>10.9261899136487</v>
      </c>
      <c r="N49" s="4" t="n">
        <f aca="false">(K49-2.28*L49-3.44*L49^2)*0.08</f>
        <v>11.6118878734374</v>
      </c>
      <c r="O49" s="5" t="n">
        <f aca="false">1.74+1.03*0+7.51*((K49/100)^1.58)+16.53*L49-31.26*(K49/100)*L49</f>
        <v>11.990347537456</v>
      </c>
    </row>
    <row r="50" customFormat="false" ht="12.75" hidden="false" customHeight="false" outlineLevel="0" collapsed="false">
      <c r="A50" s="1" t="s">
        <v>153</v>
      </c>
      <c r="B50" s="1" t="n">
        <v>710572.023373</v>
      </c>
      <c r="C50" s="1" t="n">
        <v>4234204.631065</v>
      </c>
      <c r="D50" s="1" t="n">
        <v>130.6</v>
      </c>
      <c r="E50" s="1" t="n">
        <v>109.2</v>
      </c>
      <c r="F50" s="6" t="n">
        <v>38511</v>
      </c>
      <c r="G50" s="1" t="n">
        <v>66.5</v>
      </c>
      <c r="H50" s="1" t="n">
        <v>19.2</v>
      </c>
      <c r="I50" s="2" t="n">
        <f aca="false">+(H50-25)/10</f>
        <v>-0.58</v>
      </c>
      <c r="J50" s="2" t="n">
        <f aca="false">1-0.203462*(I50)+0.038233*(I50)^2-0.005554*(I50)^3</f>
        <v>1.131953193248</v>
      </c>
      <c r="K50" s="2" t="n">
        <f aca="false">+E50*J50</f>
        <v>123.609288702682</v>
      </c>
      <c r="L50" s="1" t="n">
        <v>0.1149</v>
      </c>
      <c r="M50" s="3" t="n">
        <f aca="false">0.0877*K50-1.8303</f>
        <v>9.01023461922518</v>
      </c>
      <c r="N50" s="4" t="n">
        <f aca="false">(K50-2.28*L50-3.44*L50^2)*0.08</f>
        <v>9.86415214306253</v>
      </c>
      <c r="O50" s="5" t="n">
        <f aca="false">1.74+1.03*0+7.51*((K50/100)^1.58)+16.53*L50-31.26*(K50/100)*L50</f>
        <v>9.69690509544577</v>
      </c>
    </row>
    <row r="51" customFormat="false" ht="12.75" hidden="false" customHeight="false" outlineLevel="0" collapsed="false">
      <c r="A51" s="1" t="s">
        <v>154</v>
      </c>
      <c r="B51" s="1" t="n">
        <v>710620.675147</v>
      </c>
      <c r="C51" s="1" t="n">
        <v>4234203.635072</v>
      </c>
      <c r="D51" s="1" t="n">
        <v>104.2</v>
      </c>
      <c r="E51" s="1" t="n">
        <v>77.6</v>
      </c>
      <c r="F51" s="6" t="n">
        <v>38511</v>
      </c>
      <c r="G51" s="1" t="n">
        <v>66.5</v>
      </c>
      <c r="H51" s="1" t="n">
        <v>19.2</v>
      </c>
      <c r="I51" s="2" t="n">
        <f aca="false">+(H51-25)/10</f>
        <v>-0.58</v>
      </c>
      <c r="J51" s="2" t="n">
        <f aca="false">1-0.203462*(I51)+0.038233*(I51)^2-0.005554*(I51)^3</f>
        <v>1.131953193248</v>
      </c>
      <c r="K51" s="2" t="n">
        <f aca="false">+E51*J51</f>
        <v>87.8395677960448</v>
      </c>
      <c r="L51" s="1" t="n">
        <v>0.1149</v>
      </c>
      <c r="M51" s="3" t="n">
        <f aca="false">0.0877*K51-1.8303</f>
        <v>5.87323009571313</v>
      </c>
      <c r="N51" s="4" t="n">
        <f aca="false">(K51-2.28*L51-3.44*L51^2)*0.08</f>
        <v>7.00257447053158</v>
      </c>
      <c r="O51" s="5" t="n">
        <f aca="false">1.74+1.03*0+7.51*((K51/100)^1.58)+16.53*L51-31.26*(K51/100)*L51</f>
        <v>6.60315712815844</v>
      </c>
    </row>
    <row r="52" customFormat="false" ht="12.75" hidden="false" customHeight="false" outlineLevel="0" collapsed="false">
      <c r="A52" s="1" t="s">
        <v>155</v>
      </c>
      <c r="B52" s="1" t="n">
        <v>710621.173399</v>
      </c>
      <c r="C52" s="1" t="n">
        <v>4234261.611889</v>
      </c>
      <c r="D52" s="1" t="n">
        <v>87.2</v>
      </c>
      <c r="E52" s="1" t="n">
        <v>96.5</v>
      </c>
      <c r="F52" s="6" t="n">
        <v>38511</v>
      </c>
      <c r="G52" s="1" t="n">
        <v>66.5</v>
      </c>
      <c r="H52" s="1" t="n">
        <v>19.2</v>
      </c>
      <c r="I52" s="2" t="n">
        <f aca="false">+(H52-25)/10</f>
        <v>-0.58</v>
      </c>
      <c r="J52" s="2" t="n">
        <f aca="false">1-0.203462*(I52)+0.038233*(I52)^2-0.005554*(I52)^3</f>
        <v>1.131953193248</v>
      </c>
      <c r="K52" s="2" t="n">
        <f aca="false">+E52*J52</f>
        <v>109.233483148432</v>
      </c>
      <c r="L52" s="1" t="n">
        <v>0.1149</v>
      </c>
      <c r="M52" s="3" t="n">
        <f aca="false">0.0877*K52-1.8303</f>
        <v>7.74947647211749</v>
      </c>
      <c r="N52" s="4" t="n">
        <f aca="false">(K52-2.28*L52-3.44*L52^2)*0.08</f>
        <v>8.71408769872256</v>
      </c>
      <c r="O52" s="5" t="n">
        <f aca="false">1.74+1.03*0+7.51*((K52/100)^1.58)+16.53*L52-31.26*(K52/100)*L52</f>
        <v>8.3504741602468</v>
      </c>
    </row>
    <row r="53" customFormat="false" ht="12.75" hidden="false" customHeight="false" outlineLevel="0" collapsed="false">
      <c r="A53" s="1" t="s">
        <v>156</v>
      </c>
      <c r="B53" s="1" t="n">
        <v>710618.456467</v>
      </c>
      <c r="C53" s="1" t="n">
        <v>4234313.538131</v>
      </c>
      <c r="D53" s="1" t="n">
        <v>111.2</v>
      </c>
      <c r="E53" s="1" t="n">
        <v>117.6</v>
      </c>
      <c r="F53" s="6" t="n">
        <v>38511</v>
      </c>
      <c r="G53" s="1" t="n">
        <v>66.5</v>
      </c>
      <c r="H53" s="1" t="n">
        <v>19.2</v>
      </c>
      <c r="I53" s="2" t="n">
        <f aca="false">+(H53-25)/10</f>
        <v>-0.58</v>
      </c>
      <c r="J53" s="2" t="n">
        <f aca="false">1-0.203462*(I53)+0.038233*(I53)^2-0.005554*(I53)^3</f>
        <v>1.131953193248</v>
      </c>
      <c r="K53" s="2" t="n">
        <f aca="false">+E53*J53</f>
        <v>133.117695525965</v>
      </c>
      <c r="L53" s="1" t="n">
        <v>0.1149</v>
      </c>
      <c r="M53" s="3" t="n">
        <f aca="false">0.0877*K53-1.8303</f>
        <v>9.84412189762711</v>
      </c>
      <c r="N53" s="4" t="n">
        <f aca="false">(K53-2.28*L53-3.44*L53^2)*0.08</f>
        <v>10.6248246889252</v>
      </c>
      <c r="O53" s="5" t="n">
        <f aca="false">1.74+1.03*0+7.51*((K53/100)^1.58)+16.53*L53-31.26*(K53/100)*L53</f>
        <v>10.6593818423886</v>
      </c>
    </row>
    <row r="54" customFormat="false" ht="12.75" hidden="false" customHeight="false" outlineLevel="0" collapsed="false">
      <c r="A54" s="1" t="s">
        <v>157</v>
      </c>
      <c r="B54" s="1" t="n">
        <v>710617.787255</v>
      </c>
      <c r="C54" s="1" t="n">
        <v>4234358.806596</v>
      </c>
      <c r="D54" s="1" t="n">
        <v>109.5</v>
      </c>
      <c r="E54" s="1" t="n">
        <v>127.2</v>
      </c>
      <c r="F54" s="6" t="n">
        <v>38511</v>
      </c>
      <c r="G54" s="1" t="n">
        <v>66.5</v>
      </c>
      <c r="H54" s="1" t="n">
        <v>19.2</v>
      </c>
      <c r="I54" s="2" t="n">
        <f aca="false">+(H54-25)/10</f>
        <v>-0.58</v>
      </c>
      <c r="J54" s="2" t="n">
        <f aca="false">1-0.203462*(I54)+0.038233*(I54)^2-0.005554*(I54)^3</f>
        <v>1.131953193248</v>
      </c>
      <c r="K54" s="2" t="n">
        <f aca="false">+E54*J54</f>
        <v>143.984446181146</v>
      </c>
      <c r="L54" s="1" t="n">
        <v>0.1149</v>
      </c>
      <c r="M54" s="3" t="n">
        <f aca="false">0.0877*K54-1.8303</f>
        <v>10.7971359300865</v>
      </c>
      <c r="N54" s="4" t="n">
        <f aca="false">(K54-2.28*L54-3.44*L54^2)*0.08</f>
        <v>11.4941647413396</v>
      </c>
      <c r="O54" s="5" t="n">
        <f aca="false">1.74+1.03*0+7.51*((K54/100)^1.58)+16.53*L54-31.26*(K54/100)*L54</f>
        <v>11.826842718373</v>
      </c>
    </row>
    <row r="55" customFormat="false" ht="12.75" hidden="false" customHeight="false" outlineLevel="0" collapsed="false">
      <c r="A55" s="1" t="s">
        <v>158</v>
      </c>
      <c r="B55" s="1" t="n">
        <v>710617.658397</v>
      </c>
      <c r="C55" s="1" t="n">
        <v>4234404.516678</v>
      </c>
      <c r="D55" s="1" t="n">
        <v>103.2</v>
      </c>
      <c r="E55" s="1" t="n">
        <v>123.1</v>
      </c>
      <c r="F55" s="6" t="n">
        <v>38511</v>
      </c>
      <c r="G55" s="1" t="n">
        <v>66.5</v>
      </c>
      <c r="H55" s="1" t="n">
        <v>19.2</v>
      </c>
      <c r="I55" s="2" t="n">
        <f aca="false">+(H55-25)/10</f>
        <v>-0.58</v>
      </c>
      <c r="J55" s="2" t="n">
        <f aca="false">1-0.203462*(I55)+0.038233*(I55)^2-0.005554*(I55)^3</f>
        <v>1.131953193248</v>
      </c>
      <c r="K55" s="2" t="n">
        <f aca="false">+E55*J55</f>
        <v>139.343438088829</v>
      </c>
      <c r="L55" s="1" t="n">
        <v>0.1149</v>
      </c>
      <c r="M55" s="3" t="n">
        <f aca="false">0.0877*K55-1.8303</f>
        <v>10.3901195203903</v>
      </c>
      <c r="N55" s="4" t="n">
        <f aca="false">(K55-2.28*L55-3.44*L55^2)*0.08</f>
        <v>11.1228840939543</v>
      </c>
      <c r="O55" s="5" t="n">
        <f aca="false">1.74+1.03*0+7.51*((K55/100)^1.58)+16.53*L55-31.26*(K55/100)*L55</f>
        <v>11.3195758374595</v>
      </c>
    </row>
    <row r="56" customFormat="false" ht="12.75" hidden="false" customHeight="false" outlineLevel="0" collapsed="false">
      <c r="A56" s="1" t="s">
        <v>159</v>
      </c>
      <c r="B56" s="1" t="n">
        <v>710614.078215</v>
      </c>
      <c r="C56" s="1" t="n">
        <v>4234443.491492</v>
      </c>
      <c r="D56" s="1" t="n">
        <v>117.6</v>
      </c>
      <c r="E56" s="1" t="n">
        <v>127.5</v>
      </c>
      <c r="F56" s="6" t="n">
        <v>38511</v>
      </c>
      <c r="G56" s="1" t="n">
        <v>66.5</v>
      </c>
      <c r="H56" s="1" t="n">
        <v>19.2</v>
      </c>
      <c r="I56" s="2" t="n">
        <f aca="false">+(H56-25)/10</f>
        <v>-0.58</v>
      </c>
      <c r="J56" s="2" t="n">
        <f aca="false">1-0.203462*(I56)+0.038233*(I56)^2-0.005554*(I56)^3</f>
        <v>1.131953193248</v>
      </c>
      <c r="K56" s="2" t="n">
        <f aca="false">+E56*J56</f>
        <v>144.32403213912</v>
      </c>
      <c r="L56" s="1" t="n">
        <v>0.1149</v>
      </c>
      <c r="M56" s="3" t="n">
        <f aca="false">0.0877*K56-1.8303</f>
        <v>10.8269176186008</v>
      </c>
      <c r="N56" s="4" t="n">
        <f aca="false">(K56-2.28*L56-3.44*L56^2)*0.08</f>
        <v>11.5213316179776</v>
      </c>
      <c r="O56" s="5" t="n">
        <f aca="false">1.74+1.03*0+7.51*((K56/100)^1.58)+16.53*L56-31.26*(K56/100)*L56</f>
        <v>11.8644613027843</v>
      </c>
    </row>
    <row r="57" customFormat="false" ht="12.75" hidden="false" customHeight="false" outlineLevel="0" collapsed="false">
      <c r="A57" s="1" t="s">
        <v>160</v>
      </c>
      <c r="B57" s="1" t="n">
        <v>710615.588838</v>
      </c>
      <c r="C57" s="1" t="n">
        <v>4234497.902042</v>
      </c>
      <c r="D57" s="1" t="n">
        <v>128.3</v>
      </c>
      <c r="E57" s="1" t="n">
        <v>135.7</v>
      </c>
      <c r="F57" s="6" t="n">
        <v>38511</v>
      </c>
      <c r="G57" s="1" t="n">
        <v>66.5</v>
      </c>
      <c r="H57" s="1" t="n">
        <v>19.2</v>
      </c>
      <c r="I57" s="2" t="n">
        <f aca="false">+(H57-25)/10</f>
        <v>-0.58</v>
      </c>
      <c r="J57" s="2" t="n">
        <f aca="false">1-0.203462*(I57)+0.038233*(I57)^2-0.005554*(I57)^3</f>
        <v>1.131953193248</v>
      </c>
      <c r="K57" s="2" t="n">
        <f aca="false">+E57*J57</f>
        <v>153.606048323754</v>
      </c>
      <c r="L57" s="1" t="n">
        <v>0.1149</v>
      </c>
      <c r="M57" s="3" t="n">
        <f aca="false">0.0877*K57-1.8303</f>
        <v>11.6409504379932</v>
      </c>
      <c r="N57" s="4" t="n">
        <f aca="false">(K57-2.28*L57-3.44*L57^2)*0.08</f>
        <v>12.2638929127483</v>
      </c>
      <c r="O57" s="5" t="n">
        <f aca="false">1.74+1.03*0+7.51*((K57/100)^1.58)+16.53*L57-31.26*(K57/100)*L57</f>
        <v>12.9188220009253</v>
      </c>
    </row>
    <row r="58" customFormat="false" ht="12.75" hidden="false" customHeight="false" outlineLevel="0" collapsed="false">
      <c r="A58" s="1" t="s">
        <v>161</v>
      </c>
      <c r="B58" s="1" t="n">
        <v>710616.504444</v>
      </c>
      <c r="C58" s="1" t="n">
        <v>4234546.897643</v>
      </c>
      <c r="D58" s="1" t="n">
        <v>107.6</v>
      </c>
      <c r="E58" s="1" t="n">
        <v>133.7</v>
      </c>
      <c r="F58" s="6" t="n">
        <v>38511</v>
      </c>
      <c r="G58" s="1" t="n">
        <v>66.5</v>
      </c>
      <c r="H58" s="1" t="n">
        <v>19.2</v>
      </c>
      <c r="I58" s="2" t="n">
        <f aca="false">+(H58-25)/10</f>
        <v>-0.58</v>
      </c>
      <c r="J58" s="2" t="n">
        <f aca="false">1-0.203462*(I58)+0.038233*(I58)^2-0.005554*(I58)^3</f>
        <v>1.131953193248</v>
      </c>
      <c r="K58" s="2" t="n">
        <f aca="false">+E58*J58</f>
        <v>151.342141937258</v>
      </c>
      <c r="L58" s="1" t="n">
        <v>0.1149</v>
      </c>
      <c r="M58" s="3" t="n">
        <f aca="false">0.0877*K58-1.8303</f>
        <v>11.4424058478975</v>
      </c>
      <c r="N58" s="4" t="n">
        <f aca="false">(K58-2.28*L58-3.44*L58^2)*0.08</f>
        <v>12.0827804018286</v>
      </c>
      <c r="O58" s="5" t="n">
        <f aca="false">1.74+1.03*0+7.51*((K58/100)^1.58)+16.53*L58-31.26*(K58/100)*L58</f>
        <v>12.6570462641434</v>
      </c>
    </row>
    <row r="59" customFormat="false" ht="12.75" hidden="false" customHeight="false" outlineLevel="0" collapsed="false">
      <c r="A59" s="1" t="s">
        <v>162</v>
      </c>
      <c r="B59" s="1" t="n">
        <v>710615.53578</v>
      </c>
      <c r="C59" s="1" t="n">
        <v>4234591.888474</v>
      </c>
      <c r="D59" s="1" t="n">
        <v>113</v>
      </c>
      <c r="E59" s="1" t="n">
        <v>139.1</v>
      </c>
      <c r="F59" s="6" t="n">
        <v>38511</v>
      </c>
      <c r="G59" s="1" t="n">
        <v>66.5</v>
      </c>
      <c r="H59" s="1" t="n">
        <v>19.2</v>
      </c>
      <c r="I59" s="2" t="n">
        <f aca="false">+(H59-25)/10</f>
        <v>-0.58</v>
      </c>
      <c r="J59" s="2" t="n">
        <f aca="false">1-0.203462*(I59)+0.038233*(I59)^2-0.005554*(I59)^3</f>
        <v>1.131953193248</v>
      </c>
      <c r="K59" s="2" t="n">
        <f aca="false">+E59*J59</f>
        <v>157.454689180797</v>
      </c>
      <c r="L59" s="1" t="n">
        <v>0.1149</v>
      </c>
      <c r="M59" s="3" t="n">
        <f aca="false">0.0877*K59-1.8303</f>
        <v>11.9784762411559</v>
      </c>
      <c r="N59" s="4" t="n">
        <f aca="false">(K59-2.28*L59-3.44*L59^2)*0.08</f>
        <v>12.5717841813117</v>
      </c>
      <c r="O59" s="5" t="n">
        <f aca="false">1.74+1.03*0+7.51*((K59/100)^1.58)+16.53*L59-31.26*(K59/100)*L59</f>
        <v>13.3705909373516</v>
      </c>
    </row>
    <row r="60" customFormat="false" ht="12.75" hidden="false" customHeight="false" outlineLevel="0" collapsed="false">
      <c r="A60" s="1" t="s">
        <v>163</v>
      </c>
      <c r="B60" s="1" t="n">
        <v>710612.860179</v>
      </c>
      <c r="C60" s="1" t="n">
        <v>4234636.834913</v>
      </c>
      <c r="D60" s="1" t="n">
        <v>110.2</v>
      </c>
      <c r="E60" s="1" t="n">
        <v>125.5</v>
      </c>
      <c r="F60" s="6" t="n">
        <v>38511</v>
      </c>
      <c r="G60" s="1" t="n">
        <v>66.5</v>
      </c>
      <c r="H60" s="1" t="n">
        <v>19.2</v>
      </c>
      <c r="I60" s="2" t="n">
        <f aca="false">+(H60-25)/10</f>
        <v>-0.58</v>
      </c>
      <c r="J60" s="2" t="n">
        <f aca="false">1-0.203462*(I60)+0.038233*(I60)^2-0.005554*(I60)^3</f>
        <v>1.131953193248</v>
      </c>
      <c r="K60" s="2" t="n">
        <f aca="false">+E60*J60</f>
        <v>142.060125752624</v>
      </c>
      <c r="L60" s="1" t="n">
        <v>0.1149</v>
      </c>
      <c r="M60" s="3" t="n">
        <f aca="false">0.0877*K60-1.8303</f>
        <v>10.6283730285051</v>
      </c>
      <c r="N60" s="4" t="n">
        <f aca="false">(K60-2.28*L60-3.44*L60^2)*0.08</f>
        <v>11.3402191070579</v>
      </c>
      <c r="O60" s="5" t="n">
        <f aca="false">1.74+1.03*0+7.51*((K60/100)^1.58)+16.53*L60-31.26*(K60/100)*L60</f>
        <v>11.6149590202227</v>
      </c>
    </row>
    <row r="61" customFormat="false" ht="12.75" hidden="false" customHeight="false" outlineLevel="0" collapsed="false">
      <c r="A61" s="1" t="s">
        <v>164</v>
      </c>
      <c r="B61" s="1" t="n">
        <v>710610.747256</v>
      </c>
      <c r="C61" s="1" t="n">
        <v>4234689.447659</v>
      </c>
      <c r="D61" s="1" t="n">
        <v>106.2</v>
      </c>
      <c r="E61" s="1" t="n">
        <v>132.5</v>
      </c>
      <c r="F61" s="6" t="n">
        <v>38511</v>
      </c>
      <c r="G61" s="1" t="n">
        <v>66.5</v>
      </c>
      <c r="H61" s="1" t="n">
        <v>19.2</v>
      </c>
      <c r="I61" s="2" t="n">
        <f aca="false">+(H61-25)/10</f>
        <v>-0.58</v>
      </c>
      <c r="J61" s="2" t="n">
        <f aca="false">1-0.203462*(I61)+0.038233*(I61)^2-0.005554*(I61)^3</f>
        <v>1.131953193248</v>
      </c>
      <c r="K61" s="2" t="n">
        <f aca="false">+E61*J61</f>
        <v>149.98379810536</v>
      </c>
      <c r="L61" s="1" t="n">
        <v>0.1149</v>
      </c>
      <c r="M61" s="3" t="n">
        <f aca="false">0.0877*K61-1.8303</f>
        <v>11.3232790938401</v>
      </c>
      <c r="N61" s="4" t="n">
        <f aca="false">(K61-2.28*L61-3.44*L61^2)*0.08</f>
        <v>11.9741128952768</v>
      </c>
      <c r="O61" s="5" t="n">
        <f aca="false">1.74+1.03*0+7.51*((K61/100)^1.58)+16.53*L61-31.26*(K61/100)*L61</f>
        <v>12.5014022987296</v>
      </c>
    </row>
    <row r="62" customFormat="false" ht="12.75" hidden="false" customHeight="false" outlineLevel="0" collapsed="false">
      <c r="A62" s="1" t="s">
        <v>165</v>
      </c>
      <c r="B62" s="1" t="n">
        <v>710608.591943</v>
      </c>
      <c r="C62" s="1" t="n">
        <v>4234733.923437</v>
      </c>
      <c r="D62" s="1" t="n">
        <v>116</v>
      </c>
      <c r="E62" s="1" t="n">
        <v>134.8</v>
      </c>
      <c r="F62" s="6" t="n">
        <v>38511</v>
      </c>
      <c r="G62" s="1" t="n">
        <v>66.5</v>
      </c>
      <c r="H62" s="1" t="n">
        <v>19.2</v>
      </c>
      <c r="I62" s="2" t="n">
        <f aca="false">+(H62-25)/10</f>
        <v>-0.58</v>
      </c>
      <c r="J62" s="2" t="n">
        <f aca="false">1-0.203462*(I62)+0.038233*(I62)^2-0.005554*(I62)^3</f>
        <v>1.131953193248</v>
      </c>
      <c r="K62" s="2" t="n">
        <f aca="false">+E62*J62</f>
        <v>152.58729044983</v>
      </c>
      <c r="L62" s="1" t="n">
        <v>0.1149</v>
      </c>
      <c r="M62" s="3" t="n">
        <f aca="false">0.0877*K62-1.8303</f>
        <v>11.5516053724501</v>
      </c>
      <c r="N62" s="4" t="n">
        <f aca="false">(K62-2.28*L62-3.44*L62^2)*0.08</f>
        <v>12.1823922828344</v>
      </c>
      <c r="O62" s="5" t="n">
        <f aca="false">1.74+1.03*0+7.51*((K62/100)^1.58)+16.53*L62-31.26*(K62/100)*L62</f>
        <v>12.8006573238513</v>
      </c>
    </row>
    <row r="63" customFormat="false" ht="12.75" hidden="false" customHeight="false" outlineLevel="0" collapsed="false">
      <c r="A63" s="1" t="s">
        <v>166</v>
      </c>
      <c r="B63" s="1" t="n">
        <v>710607.57923</v>
      </c>
      <c r="C63" s="1" t="n">
        <v>4234790.036376</v>
      </c>
      <c r="D63" s="1" t="n">
        <v>122</v>
      </c>
      <c r="E63" s="1" t="n">
        <v>139.5</v>
      </c>
      <c r="F63" s="6" t="n">
        <v>38511</v>
      </c>
      <c r="G63" s="1" t="n">
        <v>66.5</v>
      </c>
      <c r="H63" s="1" t="n">
        <v>19.2</v>
      </c>
      <c r="I63" s="2" t="n">
        <f aca="false">+(H63-25)/10</f>
        <v>-0.58</v>
      </c>
      <c r="J63" s="2" t="n">
        <f aca="false">1-0.203462*(I63)+0.038233*(I63)^2-0.005554*(I63)^3</f>
        <v>1.131953193248</v>
      </c>
      <c r="K63" s="2" t="n">
        <f aca="false">+E63*J63</f>
        <v>157.907470458096</v>
      </c>
      <c r="L63" s="1" t="n">
        <v>0.1149</v>
      </c>
      <c r="M63" s="3" t="n">
        <f aca="false">0.0877*K63-1.8303</f>
        <v>12.018185159175</v>
      </c>
      <c r="N63" s="4" t="n">
        <f aca="false">(K63-2.28*L63-3.44*L63^2)*0.08</f>
        <v>12.6080066834957</v>
      </c>
      <c r="O63" s="5" t="n">
        <f aca="false">1.74+1.03*0+7.51*((K63/100)^1.58)+16.53*L63-31.26*(K63/100)*L63</f>
        <v>13.4242957586934</v>
      </c>
    </row>
    <row r="64" customFormat="false" ht="12.75" hidden="false" customHeight="false" outlineLevel="0" collapsed="false">
      <c r="A64" s="1" t="s">
        <v>167</v>
      </c>
      <c r="B64" s="1" t="n">
        <v>710607.092414</v>
      </c>
      <c r="C64" s="1" t="n">
        <v>4234836.705575</v>
      </c>
      <c r="D64" s="1" t="n">
        <v>127.7</v>
      </c>
      <c r="E64" s="1" t="n">
        <v>137.7</v>
      </c>
      <c r="F64" s="6" t="n">
        <v>38511</v>
      </c>
      <c r="G64" s="1" t="n">
        <v>66.5</v>
      </c>
      <c r="H64" s="1" t="n">
        <v>19.2</v>
      </c>
      <c r="I64" s="2" t="n">
        <f aca="false">+(H64-25)/10</f>
        <v>-0.58</v>
      </c>
      <c r="J64" s="2" t="n">
        <f aca="false">1-0.203462*(I64)+0.038233*(I64)^2-0.005554*(I64)^3</f>
        <v>1.131953193248</v>
      </c>
      <c r="K64" s="2" t="n">
        <f aca="false">+E64*J64</f>
        <v>155.86995471025</v>
      </c>
      <c r="L64" s="1" t="n">
        <v>0.1149</v>
      </c>
      <c r="M64" s="3" t="n">
        <f aca="false">0.0877*K64-1.8303</f>
        <v>11.8394950280889</v>
      </c>
      <c r="N64" s="4" t="n">
        <f aca="false">(K64-2.28*L64-3.44*L64^2)*0.08</f>
        <v>12.445005423668</v>
      </c>
      <c r="O64" s="5" t="n">
        <f aca="false">1.74+1.03*0+7.51*((K64/100)^1.58)+16.53*L64-31.26*(K64/100)*L64</f>
        <v>13.1835432113619</v>
      </c>
    </row>
    <row r="65" customFormat="false" ht="12.75" hidden="false" customHeight="false" outlineLevel="0" collapsed="false">
      <c r="A65" s="1" t="s">
        <v>168</v>
      </c>
      <c r="B65" s="1" t="n">
        <v>710604.095959</v>
      </c>
      <c r="C65" s="1" t="n">
        <v>4234886.24246</v>
      </c>
      <c r="D65" s="1" t="n">
        <v>103.5</v>
      </c>
      <c r="E65" s="1" t="n">
        <v>132.7</v>
      </c>
      <c r="F65" s="6" t="n">
        <v>38511</v>
      </c>
      <c r="G65" s="1" t="n">
        <v>66.5</v>
      </c>
      <c r="H65" s="1" t="n">
        <v>19.2</v>
      </c>
      <c r="I65" s="2" t="n">
        <f aca="false">+(H65-25)/10</f>
        <v>-0.58</v>
      </c>
      <c r="J65" s="2" t="n">
        <f aca="false">1-0.203462*(I65)+0.038233*(I65)^2-0.005554*(I65)^3</f>
        <v>1.131953193248</v>
      </c>
      <c r="K65" s="2" t="n">
        <f aca="false">+E65*J65</f>
        <v>150.21018874401</v>
      </c>
      <c r="L65" s="1" t="n">
        <v>0.1149</v>
      </c>
      <c r="M65" s="3" t="n">
        <f aca="false">0.0877*K65-1.8303</f>
        <v>11.3431335528496</v>
      </c>
      <c r="N65" s="4" t="n">
        <f aca="false">(K65-2.28*L65-3.44*L65^2)*0.08</f>
        <v>11.9922241463688</v>
      </c>
      <c r="O65" s="5" t="n">
        <f aca="false">1.74+1.03*0+7.51*((K65/100)^1.58)+16.53*L65-31.26*(K65/100)*L65</f>
        <v>12.5272686914941</v>
      </c>
    </row>
    <row r="66" customFormat="false" ht="12.75" hidden="false" customHeight="false" outlineLevel="0" collapsed="false">
      <c r="A66" s="1" t="s">
        <v>169</v>
      </c>
      <c r="B66" s="1" t="n">
        <v>710609.192108</v>
      </c>
      <c r="C66" s="1" t="n">
        <v>4234932.778131</v>
      </c>
      <c r="D66" s="1" t="n">
        <v>95.1</v>
      </c>
      <c r="E66" s="1" t="n">
        <v>102.7</v>
      </c>
      <c r="F66" s="6" t="n">
        <v>38511</v>
      </c>
      <c r="G66" s="1" t="n">
        <v>66.5</v>
      </c>
      <c r="H66" s="1" t="n">
        <v>19.2</v>
      </c>
      <c r="I66" s="2" t="n">
        <f aca="false">+(H66-25)/10</f>
        <v>-0.58</v>
      </c>
      <c r="J66" s="2" t="n">
        <f aca="false">1-0.203462*(I66)+0.038233*(I66)^2-0.005554*(I66)^3</f>
        <v>1.131953193248</v>
      </c>
      <c r="K66" s="2" t="n">
        <f aca="false">+E66*J66</f>
        <v>116.25159294657</v>
      </c>
      <c r="L66" s="1" t="n">
        <v>0.1149</v>
      </c>
      <c r="M66" s="3" t="n">
        <f aca="false">0.0877*K66-1.8303</f>
        <v>8.36496470141415</v>
      </c>
      <c r="N66" s="4" t="n">
        <f aca="false">(K66-2.28*L66-3.44*L66^2)*0.08</f>
        <v>9.27553648257357</v>
      </c>
      <c r="O66" s="5" t="n">
        <f aca="false">1.74+1.03*0+7.51*((K66/100)^1.58)+16.53*L66-31.26*(K66/100)*L66</f>
        <v>8.99111080553361</v>
      </c>
    </row>
    <row r="67" customFormat="false" ht="12.75" hidden="false" customHeight="false" outlineLevel="0" collapsed="false">
      <c r="A67" s="1" t="s">
        <v>170</v>
      </c>
      <c r="B67" s="1" t="n">
        <v>710605.254722</v>
      </c>
      <c r="C67" s="1" t="n">
        <v>4234984.477216</v>
      </c>
      <c r="D67" s="1" t="n">
        <v>102.9</v>
      </c>
      <c r="E67" s="1" t="n">
        <v>104.5</v>
      </c>
      <c r="F67" s="6" t="n">
        <v>38511</v>
      </c>
      <c r="G67" s="1" t="n">
        <v>66.5</v>
      </c>
      <c r="H67" s="1" t="n">
        <v>19.2</v>
      </c>
      <c r="I67" s="2" t="n">
        <f aca="false">+(H67-25)/10</f>
        <v>-0.58</v>
      </c>
      <c r="J67" s="2" t="n">
        <f aca="false">1-0.203462*(I67)+0.038233*(I67)^2-0.005554*(I67)^3</f>
        <v>1.131953193248</v>
      </c>
      <c r="K67" s="2" t="n">
        <f aca="false">+E67*J67</f>
        <v>118.289108694416</v>
      </c>
      <c r="L67" s="1" t="n">
        <v>0.1149</v>
      </c>
      <c r="M67" s="3" t="n">
        <f aca="false">0.0877*K67-1.8303</f>
        <v>8.54365483250028</v>
      </c>
      <c r="N67" s="4" t="n">
        <f aca="false">(K67-2.28*L67-3.44*L67^2)*0.08</f>
        <v>9.43853774240128</v>
      </c>
      <c r="O67" s="5" t="n">
        <f aca="false">1.74+1.03*0+7.51*((K67/100)^1.58)+16.53*L67-31.26*(K67/100)*L67</f>
        <v>9.18309872928</v>
      </c>
    </row>
    <row r="68" customFormat="false" ht="12.75" hidden="false" customHeight="false" outlineLevel="0" collapsed="false">
      <c r="A68" s="1" t="s">
        <v>171</v>
      </c>
      <c r="B68" s="1" t="n">
        <v>710602.149667</v>
      </c>
      <c r="C68" s="1" t="n">
        <v>4235027.075914</v>
      </c>
      <c r="D68" s="1" t="n">
        <v>130.7</v>
      </c>
      <c r="E68" s="1" t="n">
        <v>138.6</v>
      </c>
      <c r="F68" s="6" t="n">
        <v>38511</v>
      </c>
      <c r="G68" s="1" t="n">
        <v>66.5</v>
      </c>
      <c r="H68" s="1" t="n">
        <v>19.2</v>
      </c>
      <c r="I68" s="2" t="n">
        <f aca="false">+(H68-25)/10</f>
        <v>-0.58</v>
      </c>
      <c r="J68" s="2" t="n">
        <f aca="false">1-0.203462*(I68)+0.038233*(I68)^2-0.005554*(I68)^3</f>
        <v>1.131953193248</v>
      </c>
      <c r="K68" s="2" t="n">
        <f aca="false">+E68*J68</f>
        <v>156.888712584173</v>
      </c>
      <c r="L68" s="1" t="n">
        <v>0.1149</v>
      </c>
      <c r="M68" s="3" t="n">
        <f aca="false">0.0877*K68-1.8303</f>
        <v>11.928840093632</v>
      </c>
      <c r="N68" s="4" t="n">
        <f aca="false">(K68-2.28*L68-3.44*L68^2)*0.08</f>
        <v>12.5265060535818</v>
      </c>
      <c r="O68" s="5" t="n">
        <f aca="false">1.74+1.03*0+7.51*((K68/100)^1.58)+16.53*L68-31.26*(K68/100)*L68</f>
        <v>13.3036238952743</v>
      </c>
    </row>
    <row r="69" customFormat="false" ht="12.75" hidden="false" customHeight="false" outlineLevel="0" collapsed="false">
      <c r="A69" s="1" t="s">
        <v>172</v>
      </c>
      <c r="B69" s="1" t="n">
        <v>710662.523249</v>
      </c>
      <c r="C69" s="1" t="n">
        <v>4235022.772788</v>
      </c>
      <c r="D69" s="1" t="n">
        <v>116.5</v>
      </c>
      <c r="E69" s="1" t="n">
        <v>129.2</v>
      </c>
      <c r="F69" s="6" t="n">
        <v>38511</v>
      </c>
      <c r="G69" s="1" t="n">
        <v>66.5</v>
      </c>
      <c r="H69" s="1" t="n">
        <v>19.2</v>
      </c>
      <c r="I69" s="2" t="n">
        <f aca="false">+(H69-25)/10</f>
        <v>-0.58</v>
      </c>
      <c r="J69" s="2" t="n">
        <f aca="false">1-0.203462*(I69)+0.038233*(I69)^2-0.005554*(I69)^3</f>
        <v>1.131953193248</v>
      </c>
      <c r="K69" s="2" t="n">
        <f aca="false">+E69*J69</f>
        <v>146.248352567642</v>
      </c>
      <c r="L69" s="1" t="n">
        <v>0.1149</v>
      </c>
      <c r="M69" s="3" t="n">
        <f aca="false">0.0877*K69-1.8303</f>
        <v>10.9956805201822</v>
      </c>
      <c r="N69" s="4" t="n">
        <f aca="false">(K69-2.28*L69-3.44*L69^2)*0.08</f>
        <v>11.6752772522593</v>
      </c>
      <c r="O69" s="5" t="n">
        <f aca="false">1.74+1.03*0+7.51*((K69/100)^1.58)+16.53*L69-31.26*(K69/100)*L69</f>
        <v>12.0789163316757</v>
      </c>
    </row>
    <row r="70" customFormat="false" ht="12.75" hidden="false" customHeight="false" outlineLevel="0" collapsed="false">
      <c r="A70" s="1" t="s">
        <v>173</v>
      </c>
      <c r="B70" s="1" t="n">
        <v>710662.495007</v>
      </c>
      <c r="C70" s="1" t="n">
        <v>4234967.973158</v>
      </c>
      <c r="D70" s="1" t="n">
        <v>72.8</v>
      </c>
      <c r="E70" s="1" t="n">
        <v>92.9</v>
      </c>
      <c r="F70" s="6" t="n">
        <v>38511</v>
      </c>
      <c r="G70" s="1" t="n">
        <v>66.5</v>
      </c>
      <c r="H70" s="1" t="n">
        <v>19.2</v>
      </c>
      <c r="I70" s="2" t="n">
        <f aca="false">+(H70-25)/10</f>
        <v>-0.58</v>
      </c>
      <c r="J70" s="2" t="n">
        <f aca="false">1-0.203462*(I70)+0.038233*(I70)^2-0.005554*(I70)^3</f>
        <v>1.131953193248</v>
      </c>
      <c r="K70" s="2" t="n">
        <f aca="false">+E70*J70</f>
        <v>105.158451652739</v>
      </c>
      <c r="L70" s="1" t="n">
        <v>0.1149</v>
      </c>
      <c r="M70" s="3" t="n">
        <f aca="false">0.0877*K70-1.8303</f>
        <v>7.39209620994523</v>
      </c>
      <c r="N70" s="4" t="n">
        <f aca="false">(K70-2.28*L70-3.44*L70^2)*0.08</f>
        <v>8.38808517906714</v>
      </c>
      <c r="O70" s="5" t="n">
        <f aca="false">1.74+1.03*0+7.51*((K70/100)^1.58)+16.53*L70-31.26*(K70/100)*L70</f>
        <v>7.99342627480405</v>
      </c>
    </row>
    <row r="71" customFormat="false" ht="12.75" hidden="false" customHeight="false" outlineLevel="0" collapsed="false">
      <c r="A71" s="1" t="s">
        <v>174</v>
      </c>
      <c r="B71" s="1" t="n">
        <v>710658.555995</v>
      </c>
      <c r="C71" s="1" t="n">
        <v>4234920.741233</v>
      </c>
      <c r="D71" s="1" t="n">
        <v>87</v>
      </c>
      <c r="E71" s="1" t="n">
        <v>103.6</v>
      </c>
      <c r="F71" s="6" t="n">
        <v>38511</v>
      </c>
      <c r="G71" s="1" t="n">
        <v>66.5</v>
      </c>
      <c r="H71" s="1" t="n">
        <v>19.2</v>
      </c>
      <c r="I71" s="2" t="n">
        <f aca="false">+(H71-25)/10</f>
        <v>-0.58</v>
      </c>
      <c r="J71" s="2" t="n">
        <f aca="false">1-0.203462*(I71)+0.038233*(I71)^2-0.005554*(I71)^3</f>
        <v>1.131953193248</v>
      </c>
      <c r="K71" s="2" t="n">
        <f aca="false">+E71*J71</f>
        <v>117.270350820493</v>
      </c>
      <c r="L71" s="1" t="n">
        <v>0.1149</v>
      </c>
      <c r="M71" s="3" t="n">
        <f aca="false">0.0877*K71-1.8303</f>
        <v>8.45430976695722</v>
      </c>
      <c r="N71" s="4" t="n">
        <f aca="false">(K71-2.28*L71-3.44*L71^2)*0.08</f>
        <v>9.35703711248742</v>
      </c>
      <c r="O71" s="5" t="n">
        <f aca="false">1.74+1.03*0+7.51*((K71/100)^1.58)+16.53*L71-31.26*(K71/100)*L71</f>
        <v>9.08677074196015</v>
      </c>
    </row>
    <row r="72" customFormat="false" ht="12.75" hidden="false" customHeight="false" outlineLevel="0" collapsed="false">
      <c r="A72" s="1" t="s">
        <v>175</v>
      </c>
      <c r="B72" s="1" t="n">
        <v>710655.119483</v>
      </c>
      <c r="C72" s="1" t="n">
        <v>4234867.658697</v>
      </c>
      <c r="D72" s="1" t="n">
        <v>99.1</v>
      </c>
      <c r="E72" s="1" t="n">
        <v>109.3</v>
      </c>
      <c r="F72" s="6" t="n">
        <v>38511</v>
      </c>
      <c r="G72" s="1" t="n">
        <v>66.5</v>
      </c>
      <c r="H72" s="1" t="n">
        <v>19.2</v>
      </c>
      <c r="I72" s="2" t="n">
        <f aca="false">+(H72-25)/10</f>
        <v>-0.58</v>
      </c>
      <c r="J72" s="2" t="n">
        <f aca="false">1-0.203462*(I72)+0.038233*(I72)^2-0.005554*(I72)^3</f>
        <v>1.131953193248</v>
      </c>
      <c r="K72" s="2" t="n">
        <f aca="false">+E72*J72</f>
        <v>123.722484022006</v>
      </c>
      <c r="L72" s="1" t="n">
        <v>0.1149</v>
      </c>
      <c r="M72" s="3" t="n">
        <f aca="false">0.0877*K72-1.8303</f>
        <v>9.02016184872996</v>
      </c>
      <c r="N72" s="4" t="n">
        <f aca="false">(K72-2.28*L72-3.44*L72^2)*0.08</f>
        <v>9.87320776860851</v>
      </c>
      <c r="O72" s="5" t="n">
        <f aca="false">1.74+1.03*0+7.51*((K72/100)^1.58)+16.53*L72-31.26*(K72/100)*L72</f>
        <v>9.70803191718925</v>
      </c>
    </row>
    <row r="73" customFormat="false" ht="12.75" hidden="false" customHeight="false" outlineLevel="0" collapsed="false">
      <c r="A73" s="1" t="s">
        <v>176</v>
      </c>
      <c r="B73" s="1" t="n">
        <v>710655.544894</v>
      </c>
      <c r="C73" s="1" t="n">
        <v>4234825.38121</v>
      </c>
      <c r="D73" s="1" t="n">
        <v>92.1</v>
      </c>
      <c r="E73" s="1" t="n">
        <v>102.7</v>
      </c>
      <c r="F73" s="6" t="n">
        <v>38511</v>
      </c>
      <c r="G73" s="1" t="n">
        <v>66.5</v>
      </c>
      <c r="H73" s="1" t="n">
        <v>19.2</v>
      </c>
      <c r="I73" s="2" t="n">
        <f aca="false">+(H73-25)/10</f>
        <v>-0.58</v>
      </c>
      <c r="J73" s="2" t="n">
        <f aca="false">1-0.203462*(I73)+0.038233*(I73)^2-0.005554*(I73)^3</f>
        <v>1.131953193248</v>
      </c>
      <c r="K73" s="2" t="n">
        <f aca="false">+E73*J73</f>
        <v>116.25159294657</v>
      </c>
      <c r="L73" s="1" t="n">
        <v>0.1149</v>
      </c>
      <c r="M73" s="3" t="n">
        <f aca="false">0.0877*K73-1.8303</f>
        <v>8.36496470141415</v>
      </c>
      <c r="N73" s="4" t="n">
        <f aca="false">(K73-2.28*L73-3.44*L73^2)*0.08</f>
        <v>9.27553648257357</v>
      </c>
      <c r="O73" s="5" t="n">
        <f aca="false">1.74+1.03*0+7.51*((K73/100)^1.58)+16.53*L73-31.26*(K73/100)*L73</f>
        <v>8.99111080553361</v>
      </c>
    </row>
    <row r="74" customFormat="false" ht="12.75" hidden="false" customHeight="false" outlineLevel="0" collapsed="false">
      <c r="A74" s="1" t="s">
        <v>177</v>
      </c>
      <c r="B74" s="1" t="n">
        <v>710656.293167</v>
      </c>
      <c r="C74" s="1" t="n">
        <v>4234775.069537</v>
      </c>
      <c r="D74" s="1" t="n">
        <v>98.3</v>
      </c>
      <c r="E74" s="1" t="n">
        <v>116.5</v>
      </c>
      <c r="F74" s="6" t="n">
        <v>38511</v>
      </c>
      <c r="G74" s="1" t="n">
        <v>66.5</v>
      </c>
      <c r="H74" s="1" t="n">
        <v>19.2</v>
      </c>
      <c r="I74" s="2" t="n">
        <f aca="false">+(H74-25)/10</f>
        <v>-0.58</v>
      </c>
      <c r="J74" s="2" t="n">
        <f aca="false">1-0.203462*(I74)+0.038233*(I74)^2-0.005554*(I74)^3</f>
        <v>1.131953193248</v>
      </c>
      <c r="K74" s="2" t="n">
        <f aca="false">+E74*J74</f>
        <v>131.872547013392</v>
      </c>
      <c r="L74" s="1" t="n">
        <v>0.1149</v>
      </c>
      <c r="M74" s="3" t="n">
        <f aca="false">0.0877*K74-1.8303</f>
        <v>9.73492237307448</v>
      </c>
      <c r="N74" s="4" t="n">
        <f aca="false">(K74-2.28*L74-3.44*L74^2)*0.08</f>
        <v>10.5252128079194</v>
      </c>
      <c r="O74" s="5" t="n">
        <f aca="false">1.74+1.03*0+7.51*((K74/100)^1.58)+16.53*L74-31.26*(K74/100)*L74</f>
        <v>10.5301670628539</v>
      </c>
    </row>
    <row r="75" customFormat="false" ht="12.75" hidden="false" customHeight="false" outlineLevel="0" collapsed="false">
      <c r="A75" s="1" t="s">
        <v>178</v>
      </c>
      <c r="B75" s="1" t="n">
        <v>710661.731002</v>
      </c>
      <c r="C75" s="1" t="n">
        <v>4234734.392818</v>
      </c>
      <c r="D75" s="1" t="n">
        <v>97.8</v>
      </c>
      <c r="E75" s="1" t="n">
        <v>105.6</v>
      </c>
      <c r="F75" s="6" t="n">
        <v>38511</v>
      </c>
      <c r="G75" s="1" t="n">
        <v>66.5</v>
      </c>
      <c r="H75" s="1" t="n">
        <v>19.2</v>
      </c>
      <c r="I75" s="2" t="n">
        <f aca="false">+(H75-25)/10</f>
        <v>-0.58</v>
      </c>
      <c r="J75" s="2" t="n">
        <f aca="false">1-0.203462*(I75)+0.038233*(I75)^2-0.005554*(I75)^3</f>
        <v>1.131953193248</v>
      </c>
      <c r="K75" s="2" t="n">
        <f aca="false">+E75*J75</f>
        <v>119.534257206989</v>
      </c>
      <c r="L75" s="1" t="n">
        <v>0.1149</v>
      </c>
      <c r="M75" s="3" t="n">
        <f aca="false">0.0877*K75-1.8303</f>
        <v>8.65285435705292</v>
      </c>
      <c r="N75" s="4" t="n">
        <f aca="false">(K75-2.28*L75-3.44*L75^2)*0.08</f>
        <v>9.5381496234071</v>
      </c>
      <c r="O75" s="5" t="n">
        <f aca="false">1.74+1.03*0+7.51*((K75/100)^1.58)+16.53*L75-31.26*(K75/100)*L75</f>
        <v>9.3017366343615</v>
      </c>
    </row>
    <row r="76" customFormat="false" ht="12.75" hidden="false" customHeight="false" outlineLevel="0" collapsed="false">
      <c r="A76" s="1" t="s">
        <v>179</v>
      </c>
      <c r="B76" s="1" t="n">
        <v>710660.48848</v>
      </c>
      <c r="C76" s="1" t="n">
        <v>4234685.18433</v>
      </c>
      <c r="D76" s="1" t="n">
        <v>104.7</v>
      </c>
      <c r="E76" s="1" t="n">
        <v>111.3</v>
      </c>
      <c r="F76" s="6" t="n">
        <v>38511</v>
      </c>
      <c r="G76" s="1" t="n">
        <v>66.5</v>
      </c>
      <c r="H76" s="1" t="n">
        <v>19.2</v>
      </c>
      <c r="I76" s="2" t="n">
        <f aca="false">+(H76-25)/10</f>
        <v>-0.58</v>
      </c>
      <c r="J76" s="2" t="n">
        <f aca="false">1-0.203462*(I76)+0.038233*(I76)^2-0.005554*(I76)^3</f>
        <v>1.131953193248</v>
      </c>
      <c r="K76" s="2" t="n">
        <f aca="false">+E76*J76</f>
        <v>125.986390408502</v>
      </c>
      <c r="L76" s="1" t="n">
        <v>0.1149</v>
      </c>
      <c r="M76" s="3" t="n">
        <f aca="false">0.0877*K76-1.8303</f>
        <v>9.21870643882566</v>
      </c>
      <c r="N76" s="4" t="n">
        <f aca="false">(K76-2.28*L76-3.44*L76^2)*0.08</f>
        <v>10.0543202795282</v>
      </c>
      <c r="O76" s="5" t="n">
        <f aca="false">1.74+1.03*0+7.51*((K76/100)^1.58)+16.53*L76-31.26*(K76/100)*L76</f>
        <v>9.93225770910706</v>
      </c>
    </row>
    <row r="77" customFormat="false" ht="12.75" hidden="false" customHeight="false" outlineLevel="0" collapsed="false">
      <c r="A77" s="1" t="s">
        <v>180</v>
      </c>
      <c r="B77" s="1" t="n">
        <v>710659.533943</v>
      </c>
      <c r="C77" s="1" t="n">
        <v>4234630.964775</v>
      </c>
      <c r="D77" s="1" t="n">
        <v>96.7</v>
      </c>
      <c r="E77" s="1" t="n">
        <v>111.5</v>
      </c>
      <c r="F77" s="6" t="n">
        <v>38511</v>
      </c>
      <c r="G77" s="1" t="n">
        <v>66.5</v>
      </c>
      <c r="H77" s="1" t="n">
        <v>19.2</v>
      </c>
      <c r="I77" s="2" t="n">
        <f aca="false">+(H77-25)/10</f>
        <v>-0.58</v>
      </c>
      <c r="J77" s="2" t="n">
        <f aca="false">1-0.203462*(I77)+0.038233*(I77)^2-0.005554*(I77)^3</f>
        <v>1.131953193248</v>
      </c>
      <c r="K77" s="2" t="n">
        <f aca="false">+E77*J77</f>
        <v>126.212781047152</v>
      </c>
      <c r="L77" s="1" t="n">
        <v>0.1149</v>
      </c>
      <c r="M77" s="3" t="n">
        <f aca="false">0.0877*K77-1.8303</f>
        <v>9.23856089783523</v>
      </c>
      <c r="N77" s="4" t="n">
        <f aca="false">(K77-2.28*L77-3.44*L77^2)*0.08</f>
        <v>10.0724315306202</v>
      </c>
      <c r="O77" s="5" t="n">
        <f aca="false">1.74+1.03*0+7.51*((K77/100)^1.58)+16.53*L77-31.26*(K77/100)*L77</f>
        <v>9.95485675277472</v>
      </c>
    </row>
    <row r="78" customFormat="false" ht="12.75" hidden="false" customHeight="false" outlineLevel="0" collapsed="false">
      <c r="A78" s="1" t="s">
        <v>181</v>
      </c>
      <c r="B78" s="1" t="n">
        <v>710664.028574</v>
      </c>
      <c r="C78" s="1" t="n">
        <v>4234589.844848</v>
      </c>
      <c r="D78" s="1" t="n">
        <v>91.5</v>
      </c>
      <c r="E78" s="1" t="n">
        <v>114.2</v>
      </c>
      <c r="F78" s="6" t="n">
        <v>38511</v>
      </c>
      <c r="G78" s="1" t="n">
        <v>66.5</v>
      </c>
      <c r="H78" s="1" t="n">
        <v>19.2</v>
      </c>
      <c r="I78" s="2" t="n">
        <f aca="false">+(H78-25)/10</f>
        <v>-0.58</v>
      </c>
      <c r="J78" s="2" t="n">
        <f aca="false">1-0.203462*(I78)+0.038233*(I78)^2-0.005554*(I78)^3</f>
        <v>1.131953193248</v>
      </c>
      <c r="K78" s="2" t="n">
        <f aca="false">+E78*J78</f>
        <v>129.269054668922</v>
      </c>
      <c r="L78" s="1" t="n">
        <v>0.1149</v>
      </c>
      <c r="M78" s="3" t="n">
        <f aca="false">0.0877*K78-1.8303</f>
        <v>9.50659609446442</v>
      </c>
      <c r="N78" s="4" t="n">
        <f aca="false">(K78-2.28*L78-3.44*L78^2)*0.08</f>
        <v>10.3169334203617</v>
      </c>
      <c r="O78" s="5" t="n">
        <f aca="false">1.74+1.03*0+7.51*((K78/100)^1.58)+16.53*L78-31.26*(K78/100)*L78</f>
        <v>10.2630648627007</v>
      </c>
    </row>
    <row r="79" customFormat="false" ht="12.75" hidden="false" customHeight="false" outlineLevel="0" collapsed="false">
      <c r="A79" s="1" t="s">
        <v>182</v>
      </c>
      <c r="B79" s="1" t="n">
        <v>710665.745076</v>
      </c>
      <c r="C79" s="1" t="n">
        <v>4234547.768656</v>
      </c>
      <c r="D79" s="1" t="n">
        <v>98.2</v>
      </c>
      <c r="E79" s="1" t="n">
        <v>113.1</v>
      </c>
      <c r="F79" s="6" t="n">
        <v>38511</v>
      </c>
      <c r="G79" s="1" t="n">
        <v>66.5</v>
      </c>
      <c r="H79" s="1" t="n">
        <v>19.2</v>
      </c>
      <c r="I79" s="2" t="n">
        <f aca="false">+(H79-25)/10</f>
        <v>-0.58</v>
      </c>
      <c r="J79" s="2" t="n">
        <f aca="false">1-0.203462*(I79)+0.038233*(I79)^2-0.005554*(I79)^3</f>
        <v>1.131953193248</v>
      </c>
      <c r="K79" s="2" t="n">
        <f aca="false">+E79*J79</f>
        <v>128.023906156349</v>
      </c>
      <c r="L79" s="1" t="n">
        <v>0.1149</v>
      </c>
      <c r="M79" s="3" t="n">
        <f aca="false">0.0877*K79-1.8303</f>
        <v>9.39739656991179</v>
      </c>
      <c r="N79" s="4" t="n">
        <f aca="false">(K79-2.28*L79-3.44*L79^2)*0.08</f>
        <v>10.2173215393559</v>
      </c>
      <c r="O79" s="5" t="n">
        <f aca="false">1.74+1.03*0+7.51*((K79/100)^1.58)+16.53*L79-31.26*(K79/100)*L79</f>
        <v>10.1367986336496</v>
      </c>
    </row>
    <row r="80" customFormat="false" ht="12.75" hidden="false" customHeight="false" outlineLevel="0" collapsed="false">
      <c r="A80" s="1" t="s">
        <v>183</v>
      </c>
      <c r="B80" s="1" t="n">
        <v>710666.746695</v>
      </c>
      <c r="C80" s="1" t="n">
        <v>4234494.113072</v>
      </c>
      <c r="D80" s="1" t="n">
        <v>95.3</v>
      </c>
      <c r="E80" s="1" t="n">
        <v>113.7</v>
      </c>
      <c r="F80" s="6" t="n">
        <v>38511</v>
      </c>
      <c r="G80" s="1" t="n">
        <v>66.5</v>
      </c>
      <c r="H80" s="1" t="n">
        <v>19.2</v>
      </c>
      <c r="I80" s="2" t="n">
        <f aca="false">+(H80-25)/10</f>
        <v>-0.58</v>
      </c>
      <c r="J80" s="2" t="n">
        <f aca="false">1-0.203462*(I80)+0.038233*(I80)^2-0.005554*(I80)^3</f>
        <v>1.131953193248</v>
      </c>
      <c r="K80" s="2" t="n">
        <f aca="false">+E80*J80</f>
        <v>128.703078072298</v>
      </c>
      <c r="L80" s="1" t="n">
        <v>0.1149</v>
      </c>
      <c r="M80" s="3" t="n">
        <f aca="false">0.0877*K80-1.8303</f>
        <v>9.4569599469405</v>
      </c>
      <c r="N80" s="4" t="n">
        <f aca="false">(K80-2.28*L80-3.44*L80^2)*0.08</f>
        <v>10.2716552926318</v>
      </c>
      <c r="O80" s="5" t="n">
        <f aca="false">1.74+1.03*0+7.51*((K80/100)^1.58)+16.53*L80-31.26*(K80/100)*L80</f>
        <v>10.2055521351305</v>
      </c>
    </row>
    <row r="81" customFormat="false" ht="12.75" hidden="false" customHeight="false" outlineLevel="0" collapsed="false">
      <c r="A81" s="1" t="s">
        <v>184</v>
      </c>
      <c r="B81" s="1" t="n">
        <v>710673.715565</v>
      </c>
      <c r="C81" s="1" t="n">
        <v>4234438.024037</v>
      </c>
      <c r="D81" s="1" t="n">
        <v>94.5</v>
      </c>
      <c r="E81" s="1" t="n">
        <v>101.2</v>
      </c>
      <c r="F81" s="6" t="n">
        <v>38511</v>
      </c>
      <c r="G81" s="1" t="n">
        <v>66.5</v>
      </c>
      <c r="H81" s="1" t="n">
        <v>19.2</v>
      </c>
      <c r="I81" s="2" t="n">
        <f aca="false">+(H81-25)/10</f>
        <v>-0.58</v>
      </c>
      <c r="J81" s="2" t="n">
        <f aca="false">1-0.203462*(I81)+0.038233*(I81)^2-0.005554*(I81)^3</f>
        <v>1.131953193248</v>
      </c>
      <c r="K81" s="2" t="n">
        <f aca="false">+E81*J81</f>
        <v>114.553663156698</v>
      </c>
      <c r="L81" s="1" t="n">
        <v>0.1149</v>
      </c>
      <c r="M81" s="3" t="n">
        <f aca="false">0.0877*K81-1.8303</f>
        <v>8.21605625884238</v>
      </c>
      <c r="N81" s="4" t="n">
        <f aca="false">(K81-2.28*L81-3.44*L81^2)*0.08</f>
        <v>9.13970209938381</v>
      </c>
      <c r="O81" s="5" t="n">
        <f aca="false">1.74+1.03*0+7.51*((K81/100)^1.58)+16.53*L81-31.26*(K81/100)*L81</f>
        <v>8.8331688111466</v>
      </c>
    </row>
    <row r="82" customFormat="false" ht="12.75" hidden="false" customHeight="false" outlineLevel="0" collapsed="false">
      <c r="A82" s="1" t="s">
        <v>185</v>
      </c>
      <c r="B82" s="1" t="n">
        <v>710672.347399</v>
      </c>
      <c r="C82" s="1" t="n">
        <v>4234380.844126</v>
      </c>
      <c r="D82" s="1" t="n">
        <v>84.4</v>
      </c>
      <c r="E82" s="1" t="n">
        <v>93.9</v>
      </c>
      <c r="F82" s="6" t="n">
        <v>38511</v>
      </c>
      <c r="G82" s="1" t="n">
        <v>66.5</v>
      </c>
      <c r="H82" s="1" t="n">
        <v>19.2</v>
      </c>
      <c r="I82" s="2" t="n">
        <f aca="false">+(H82-25)/10</f>
        <v>-0.58</v>
      </c>
      <c r="J82" s="2" t="n">
        <f aca="false">1-0.203462*(I82)+0.038233*(I82)^2-0.005554*(I82)^3</f>
        <v>1.131953193248</v>
      </c>
      <c r="K82" s="2" t="n">
        <f aca="false">+E82*J82</f>
        <v>106.290404845987</v>
      </c>
      <c r="L82" s="1" t="n">
        <v>0.1149</v>
      </c>
      <c r="M82" s="3" t="n">
        <f aca="false">0.0877*K82-1.8303</f>
        <v>7.49136850499308</v>
      </c>
      <c r="N82" s="4" t="n">
        <f aca="false">(K82-2.28*L82-3.44*L82^2)*0.08</f>
        <v>8.47864143452697</v>
      </c>
      <c r="O82" s="5" t="n">
        <f aca="false">1.74+1.03*0+7.51*((K82/100)^1.58)+16.53*L82-31.26*(K82/100)*L82</f>
        <v>8.09149150434376</v>
      </c>
    </row>
    <row r="83" customFormat="false" ht="12.75" hidden="false" customHeight="false" outlineLevel="0" collapsed="false">
      <c r="A83" s="1" t="s">
        <v>186</v>
      </c>
      <c r="B83" s="1" t="n">
        <v>710675.006247</v>
      </c>
      <c r="C83" s="1" t="n">
        <v>4234339.583169</v>
      </c>
      <c r="D83" s="1" t="n">
        <v>74.6</v>
      </c>
      <c r="E83" s="1" t="n">
        <v>79.6</v>
      </c>
      <c r="F83" s="6" t="n">
        <v>38511</v>
      </c>
      <c r="G83" s="1" t="n">
        <v>66.5</v>
      </c>
      <c r="H83" s="1" t="n">
        <v>19.2</v>
      </c>
      <c r="I83" s="2" t="n">
        <f aca="false">+(H83-25)/10</f>
        <v>-0.58</v>
      </c>
      <c r="J83" s="2" t="n">
        <f aca="false">1-0.203462*(I83)+0.038233*(I83)^2-0.005554*(I83)^3</f>
        <v>1.131953193248</v>
      </c>
      <c r="K83" s="2" t="n">
        <f aca="false">+E83*J83</f>
        <v>90.1034741825408</v>
      </c>
      <c r="L83" s="1" t="n">
        <v>0.1149</v>
      </c>
      <c r="M83" s="3" t="n">
        <f aca="false">0.0877*K83-1.8303</f>
        <v>6.07177468580883</v>
      </c>
      <c r="N83" s="4" t="n">
        <f aca="false">(K83-2.28*L83-3.44*L83^2)*0.08</f>
        <v>7.18368698145126</v>
      </c>
      <c r="O83" s="5" t="n">
        <f aca="false">1.74+1.03*0+7.51*((K83/100)^1.58)+16.53*L83-31.26*(K83/100)*L83</f>
        <v>6.77286844817247</v>
      </c>
    </row>
    <row r="84" customFormat="false" ht="12.75" hidden="false" customHeight="false" outlineLevel="0" collapsed="false">
      <c r="A84" s="1" t="s">
        <v>187</v>
      </c>
      <c r="B84" s="1" t="n">
        <v>710677.831972</v>
      </c>
      <c r="C84" s="1" t="n">
        <v>4234287.529817</v>
      </c>
      <c r="D84" s="1" t="n">
        <v>65.6</v>
      </c>
      <c r="E84" s="1" t="n">
        <v>68.8</v>
      </c>
      <c r="F84" s="6" t="n">
        <v>38511</v>
      </c>
      <c r="G84" s="1" t="n">
        <v>66.5</v>
      </c>
      <c r="H84" s="1" t="n">
        <v>19.2</v>
      </c>
      <c r="I84" s="2" t="n">
        <f aca="false">+(H84-25)/10</f>
        <v>-0.58</v>
      </c>
      <c r="J84" s="2" t="n">
        <f aca="false">1-0.203462*(I84)+0.038233*(I84)^2-0.005554*(I84)^3</f>
        <v>1.131953193248</v>
      </c>
      <c r="K84" s="2" t="n">
        <f aca="false">+E84*J84</f>
        <v>77.8783796954624</v>
      </c>
      <c r="L84" s="1" t="n">
        <v>0.1149</v>
      </c>
      <c r="M84" s="3" t="n">
        <f aca="false">0.0877*K84-1.8303</f>
        <v>4.99963389929205</v>
      </c>
      <c r="N84" s="4" t="n">
        <f aca="false">(K84-2.28*L84-3.44*L84^2)*0.08</f>
        <v>6.20567942248499</v>
      </c>
      <c r="O84" s="5" t="n">
        <f aca="false">1.74+1.03*0+7.51*((K84/100)^1.58)+16.53*L84-31.26*(K84/100)*L84</f>
        <v>5.90124435375281</v>
      </c>
    </row>
    <row r="85" customFormat="false" ht="12.75" hidden="false" customHeight="false" outlineLevel="0" collapsed="false">
      <c r="A85" s="1" t="s">
        <v>188</v>
      </c>
      <c r="B85" s="1" t="n">
        <v>710711.976482</v>
      </c>
      <c r="C85" s="1" t="n">
        <v>4234317.534438</v>
      </c>
      <c r="D85" s="1" t="n">
        <v>66.1</v>
      </c>
      <c r="E85" s="1" t="n">
        <v>75.6</v>
      </c>
      <c r="F85" s="6" t="n">
        <v>38511</v>
      </c>
      <c r="G85" s="1" t="n">
        <v>66.5</v>
      </c>
      <c r="H85" s="1" t="n">
        <v>19.2</v>
      </c>
      <c r="I85" s="2" t="n">
        <f aca="false">+(H85-25)/10</f>
        <v>-0.58</v>
      </c>
      <c r="J85" s="2" t="n">
        <f aca="false">1-0.203462*(I85)+0.038233*(I85)^2-0.005554*(I85)^3</f>
        <v>1.131953193248</v>
      </c>
      <c r="K85" s="2" t="n">
        <f aca="false">+E85*J85</f>
        <v>85.5756614095488</v>
      </c>
      <c r="L85" s="1" t="n">
        <v>0.1149</v>
      </c>
      <c r="M85" s="3" t="n">
        <f aca="false">0.0877*K85-1.8303</f>
        <v>5.67468550561743</v>
      </c>
      <c r="N85" s="4" t="n">
        <f aca="false">(K85-2.28*L85-3.44*L85^2)*0.08</f>
        <v>6.8214619596119</v>
      </c>
      <c r="O85" s="5" t="n">
        <f aca="false">1.74+1.03*0+7.51*((K85/100)^1.58)+16.53*L85-31.26*(K85/100)*L85</f>
        <v>6.43717063771913</v>
      </c>
    </row>
    <row r="86" customFormat="false" ht="12.75" hidden="false" customHeight="false" outlineLevel="0" collapsed="false">
      <c r="A86" s="1" t="s">
        <v>189</v>
      </c>
      <c r="B86" s="1" t="n">
        <v>710713.763657</v>
      </c>
      <c r="C86" s="1" t="n">
        <v>4234371.058242</v>
      </c>
      <c r="D86" s="1" t="n">
        <v>51.7</v>
      </c>
      <c r="E86" s="1" t="n">
        <v>57.3</v>
      </c>
      <c r="F86" s="6" t="n">
        <v>38511</v>
      </c>
      <c r="G86" s="1" t="n">
        <v>66.5</v>
      </c>
      <c r="H86" s="1" t="n">
        <v>19.2</v>
      </c>
      <c r="I86" s="2" t="n">
        <f aca="false">+(H86-25)/10</f>
        <v>-0.58</v>
      </c>
      <c r="J86" s="2" t="n">
        <f aca="false">1-0.203462*(I86)+0.038233*(I86)^2-0.005554*(I86)^3</f>
        <v>1.131953193248</v>
      </c>
      <c r="K86" s="2" t="n">
        <f aca="false">+E86*J86</f>
        <v>64.8609179731104</v>
      </c>
      <c r="L86" s="1" t="n">
        <v>0.1149</v>
      </c>
      <c r="M86" s="3" t="n">
        <f aca="false">0.0877*K86-1.8303</f>
        <v>3.85800250624178</v>
      </c>
      <c r="N86" s="4" t="n">
        <f aca="false">(K86-2.28*L86-3.44*L86^2)*0.08</f>
        <v>5.16428248469683</v>
      </c>
      <c r="O86" s="5" t="n">
        <f aca="false">1.74+1.03*0+7.51*((K86/100)^1.58)+16.53*L86-31.26*(K86/100)*L86</f>
        <v>5.09906358057843</v>
      </c>
    </row>
    <row r="87" customFormat="false" ht="12.75" hidden="false" customHeight="false" outlineLevel="0" collapsed="false">
      <c r="A87" s="1" t="s">
        <v>190</v>
      </c>
      <c r="B87" s="1" t="n">
        <v>710712.975821</v>
      </c>
      <c r="C87" s="1" t="n">
        <v>4234419.181092</v>
      </c>
      <c r="D87" s="1" t="n">
        <v>65.2</v>
      </c>
      <c r="E87" s="1" t="n">
        <v>69.4</v>
      </c>
      <c r="F87" s="6" t="n">
        <v>38511</v>
      </c>
      <c r="G87" s="1" t="n">
        <v>66.5</v>
      </c>
      <c r="H87" s="1" t="n">
        <v>19.2</v>
      </c>
      <c r="I87" s="2" t="n">
        <f aca="false">+(H87-25)/10</f>
        <v>-0.58</v>
      </c>
      <c r="J87" s="2" t="n">
        <f aca="false">1-0.203462*(I87)+0.038233*(I87)^2-0.005554*(I87)^3</f>
        <v>1.131953193248</v>
      </c>
      <c r="K87" s="2" t="n">
        <f aca="false">+E87*J87</f>
        <v>78.5575516114112</v>
      </c>
      <c r="L87" s="1" t="n">
        <v>0.1149</v>
      </c>
      <c r="M87" s="3" t="n">
        <f aca="false">0.0877*K87-1.8303</f>
        <v>5.05919727632076</v>
      </c>
      <c r="N87" s="4" t="n">
        <f aca="false">(K87-2.28*L87-3.44*L87^2)*0.08</f>
        <v>6.2600131757609</v>
      </c>
      <c r="O87" s="5" t="n">
        <f aca="false">1.74+1.03*0+7.51*((K87/100)^1.58)+16.53*L87-31.26*(K87/100)*L87</f>
        <v>5.94673667819095</v>
      </c>
    </row>
    <row r="88" customFormat="false" ht="12.75" hidden="false" customHeight="false" outlineLevel="0" collapsed="false">
      <c r="A88" s="1" t="s">
        <v>191</v>
      </c>
      <c r="B88" s="1" t="n">
        <v>710711.129689</v>
      </c>
      <c r="C88" s="1" t="n">
        <v>4234470.944549</v>
      </c>
      <c r="D88" s="1" t="n">
        <v>78.5</v>
      </c>
      <c r="E88" s="1" t="n">
        <v>92.2</v>
      </c>
      <c r="F88" s="6" t="n">
        <v>38511</v>
      </c>
      <c r="G88" s="1" t="n">
        <v>66.5</v>
      </c>
      <c r="H88" s="1" t="n">
        <v>19.2</v>
      </c>
      <c r="I88" s="2" t="n">
        <f aca="false">+(H88-25)/10</f>
        <v>-0.58</v>
      </c>
      <c r="J88" s="2" t="n">
        <f aca="false">1-0.203462*(I88)+0.038233*(I88)^2-0.005554*(I88)^3</f>
        <v>1.131953193248</v>
      </c>
      <c r="K88" s="2" t="n">
        <f aca="false">+E88*J88</f>
        <v>104.366084417466</v>
      </c>
      <c r="L88" s="1" t="n">
        <v>0.1149</v>
      </c>
      <c r="M88" s="3" t="n">
        <f aca="false">0.0877*K88-1.8303</f>
        <v>7.32260560341173</v>
      </c>
      <c r="N88" s="4" t="n">
        <f aca="false">(K88-2.28*L88-3.44*L88^2)*0.08</f>
        <v>8.32469580024525</v>
      </c>
      <c r="O88" s="5" t="n">
        <f aca="false">1.74+1.03*0+7.51*((K88/100)^1.58)+16.53*L88-31.26*(K88/100)*L88</f>
        <v>7.92529410171</v>
      </c>
    </row>
    <row r="89" customFormat="false" ht="12.75" hidden="false" customHeight="false" outlineLevel="0" collapsed="false">
      <c r="A89" s="1" t="s">
        <v>192</v>
      </c>
      <c r="B89" s="1" t="n">
        <v>710710.158917</v>
      </c>
      <c r="C89" s="1" t="n">
        <v>4234518.690613</v>
      </c>
      <c r="D89" s="1" t="n">
        <v>83.8</v>
      </c>
      <c r="E89" s="1" t="n">
        <v>101.8</v>
      </c>
      <c r="F89" s="6" t="n">
        <v>38511</v>
      </c>
      <c r="G89" s="1" t="n">
        <v>66.5</v>
      </c>
      <c r="H89" s="1" t="n">
        <v>19.2</v>
      </c>
      <c r="I89" s="2" t="n">
        <f aca="false">+(H89-25)/10</f>
        <v>-0.58</v>
      </c>
      <c r="J89" s="2" t="n">
        <f aca="false">1-0.203462*(I89)+0.038233*(I89)^2-0.005554*(I89)^3</f>
        <v>1.131953193248</v>
      </c>
      <c r="K89" s="2" t="n">
        <f aca="false">+E89*J89</f>
        <v>115.232835072646</v>
      </c>
      <c r="L89" s="1" t="n">
        <v>0.1149</v>
      </c>
      <c r="M89" s="3" t="n">
        <f aca="false">0.0877*K89-1.8303</f>
        <v>8.27561963587109</v>
      </c>
      <c r="N89" s="4" t="n">
        <f aca="false">(K89-2.28*L89-3.44*L89^2)*0.08</f>
        <v>9.19403585265971</v>
      </c>
      <c r="O89" s="5" t="n">
        <f aca="false">1.74+1.03*0+7.51*((K89/100)^1.58)+16.53*L89-31.26*(K89/100)*L89</f>
        <v>8.89612137266805</v>
      </c>
    </row>
    <row r="90" customFormat="false" ht="12.75" hidden="false" customHeight="false" outlineLevel="0" collapsed="false">
      <c r="A90" s="1" t="s">
        <v>193</v>
      </c>
      <c r="B90" s="1" t="n">
        <v>710708.690594</v>
      </c>
      <c r="C90" s="1" t="n">
        <v>4234564.012735</v>
      </c>
      <c r="D90" s="1" t="n">
        <v>92.8</v>
      </c>
      <c r="E90" s="1" t="n">
        <v>102.5</v>
      </c>
      <c r="F90" s="6" t="n">
        <v>38511</v>
      </c>
      <c r="G90" s="1" t="n">
        <v>66.5</v>
      </c>
      <c r="H90" s="1" t="n">
        <v>19.2</v>
      </c>
      <c r="I90" s="2" t="n">
        <f aca="false">+(H90-25)/10</f>
        <v>-0.58</v>
      </c>
      <c r="J90" s="2" t="n">
        <f aca="false">1-0.203462*(I90)+0.038233*(I90)^2-0.005554*(I90)^3</f>
        <v>1.131953193248</v>
      </c>
      <c r="K90" s="2" t="n">
        <f aca="false">+E90*J90</f>
        <v>116.02520230792</v>
      </c>
      <c r="L90" s="1" t="n">
        <v>0.1149</v>
      </c>
      <c r="M90" s="3" t="n">
        <f aca="false">0.0877*K90-1.8303</f>
        <v>8.34511024240458</v>
      </c>
      <c r="N90" s="4" t="n">
        <f aca="false">(K90-2.28*L90-3.44*L90^2)*0.08</f>
        <v>9.2574252314816</v>
      </c>
      <c r="O90" s="5" t="n">
        <f aca="false">1.74+1.03*0+7.51*((K90/100)^1.58)+16.53*L90-31.26*(K90/100)*L90</f>
        <v>8.96994401097255</v>
      </c>
    </row>
    <row r="91" customFormat="false" ht="12.75" hidden="false" customHeight="false" outlineLevel="0" collapsed="false">
      <c r="A91" s="1" t="s">
        <v>194</v>
      </c>
      <c r="B91" s="1" t="n">
        <v>710707.735285</v>
      </c>
      <c r="C91" s="1" t="n">
        <v>4234617.223104</v>
      </c>
      <c r="D91" s="1" t="n">
        <v>88.4</v>
      </c>
      <c r="E91" s="1" t="n">
        <v>106.5</v>
      </c>
      <c r="F91" s="6" t="n">
        <v>38511</v>
      </c>
      <c r="G91" s="1" t="n">
        <v>66.5</v>
      </c>
      <c r="H91" s="1" t="n">
        <v>19.2</v>
      </c>
      <c r="I91" s="2" t="n">
        <f aca="false">+(H91-25)/10</f>
        <v>-0.58</v>
      </c>
      <c r="J91" s="2" t="n">
        <f aca="false">1-0.203462*(I91)+0.038233*(I91)^2-0.005554*(I91)^3</f>
        <v>1.131953193248</v>
      </c>
      <c r="K91" s="2" t="n">
        <f aca="false">+E91*J91</f>
        <v>120.553015080912</v>
      </c>
      <c r="L91" s="1" t="n">
        <v>0.1149</v>
      </c>
      <c r="M91" s="3" t="n">
        <f aca="false">0.0877*K91-1.8303</f>
        <v>8.74219942259598</v>
      </c>
      <c r="N91" s="4" t="n">
        <f aca="false">(K91-2.28*L91-3.44*L91^2)*0.08</f>
        <v>9.61965025332096</v>
      </c>
      <c r="O91" s="5" t="n">
        <f aca="false">1.74+1.03*0+7.51*((K91/100)^1.58)+16.53*L91-31.26*(K91/100)*L91</f>
        <v>9.39954054863485</v>
      </c>
    </row>
    <row r="92" customFormat="false" ht="12.75" hidden="false" customHeight="false" outlineLevel="0" collapsed="false">
      <c r="A92" s="1" t="s">
        <v>195</v>
      </c>
      <c r="B92" s="1" t="n">
        <v>710707.780166</v>
      </c>
      <c r="C92" s="1" t="n">
        <v>4234663.300909</v>
      </c>
      <c r="D92" s="1" t="n">
        <v>93.2</v>
      </c>
      <c r="E92" s="1" t="n">
        <v>108.2</v>
      </c>
      <c r="F92" s="6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477335509434</v>
      </c>
      <c r="L92" s="1" t="n">
        <v>0.1149</v>
      </c>
      <c r="M92" s="3" t="n">
        <f aca="false">0.0877*K92-1.8303</f>
        <v>8.91096232417733</v>
      </c>
      <c r="N92" s="4" t="n">
        <f aca="false">(K92-2.28*L92-3.44*L92^2)*0.08</f>
        <v>9.77359588760269</v>
      </c>
      <c r="O92" s="5" t="n">
        <f aca="false">1.74+1.03*0+7.51*((K92/100)^1.58)+16.53*L92-31.26*(K92/100)*L92</f>
        <v>9.58608108527131</v>
      </c>
    </row>
    <row r="93" customFormat="false" ht="12.75" hidden="false" customHeight="false" outlineLevel="0" collapsed="false">
      <c r="A93" s="1" t="s">
        <v>196</v>
      </c>
      <c r="B93" s="1" t="n">
        <v>710705.287061</v>
      </c>
      <c r="C93" s="1" t="n">
        <v>4234711.985768</v>
      </c>
      <c r="D93" s="1" t="n">
        <v>98.6</v>
      </c>
      <c r="E93" s="1" t="n">
        <v>115.8</v>
      </c>
      <c r="F93" s="6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131.080179778118</v>
      </c>
      <c r="L93" s="1" t="n">
        <v>0.1149</v>
      </c>
      <c r="M93" s="3" t="n">
        <f aca="false">0.0877*K93-1.8303</f>
        <v>9.66543176654098</v>
      </c>
      <c r="N93" s="4" t="n">
        <f aca="false">(K93-2.28*L93-3.44*L93^2)*0.08</f>
        <v>10.4618234290975</v>
      </c>
      <c r="O93" s="5" t="n">
        <f aca="false">1.74+1.03*0+7.51*((K93/100)^1.58)+16.53*L93-31.26*(K93/100)*L93</f>
        <v>10.4484338438468</v>
      </c>
    </row>
    <row r="94" customFormat="false" ht="12.75" hidden="false" customHeight="false" outlineLevel="0" collapsed="false">
      <c r="A94" s="1" t="s">
        <v>197</v>
      </c>
      <c r="B94" s="1" t="n">
        <v>710703.773091</v>
      </c>
      <c r="C94" s="1" t="n">
        <v>4234758.050781</v>
      </c>
      <c r="D94" s="1" t="n">
        <v>87.5</v>
      </c>
      <c r="E94" s="1" t="n">
        <v>109</v>
      </c>
      <c r="F94" s="6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123.382898064032</v>
      </c>
      <c r="L94" s="1" t="n">
        <v>0.1149</v>
      </c>
      <c r="M94" s="3" t="n">
        <f aca="false">0.0877*K94-1.8303</f>
        <v>8.9903801602156</v>
      </c>
      <c r="N94" s="4" t="n">
        <f aca="false">(K94-2.28*L94-3.44*L94^2)*0.08</f>
        <v>9.84604089197056</v>
      </c>
      <c r="O94" s="5" t="n">
        <f aca="false">1.74+1.03*0+7.51*((K94/100)^1.58)+16.53*L94-31.26*(K94/100)*L94</f>
        <v>9.67467565653455</v>
      </c>
    </row>
    <row r="95" customFormat="false" ht="12.75" hidden="false" customHeight="false" outlineLevel="0" collapsed="false">
      <c r="A95" s="1" t="s">
        <v>198</v>
      </c>
      <c r="B95" s="1" t="n">
        <v>710705.892551</v>
      </c>
      <c r="C95" s="1" t="n">
        <v>4234803.168649</v>
      </c>
      <c r="D95" s="1" t="n">
        <v>93.7</v>
      </c>
      <c r="E95" s="1" t="n">
        <v>116.6</v>
      </c>
      <c r="F95" s="6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131.985742332717</v>
      </c>
      <c r="L95" s="1" t="n">
        <v>0.1149</v>
      </c>
      <c r="M95" s="3" t="n">
        <f aca="false">0.0877*K95-1.8303</f>
        <v>9.74484960257926</v>
      </c>
      <c r="N95" s="4" t="n">
        <f aca="false">(K95-2.28*L95-3.44*L95^2)*0.08</f>
        <v>10.5342684334653</v>
      </c>
      <c r="O95" s="5" t="n">
        <f aca="false">1.74+1.03*0+7.51*((K95/100)^1.58)+16.53*L95-31.26*(K95/100)*L95</f>
        <v>10.5418746631213</v>
      </c>
    </row>
    <row r="96" customFormat="false" ht="12.75" hidden="false" customHeight="false" outlineLevel="0" collapsed="false">
      <c r="A96" s="1" t="s">
        <v>199</v>
      </c>
      <c r="B96" s="1" t="n">
        <v>710702.807118</v>
      </c>
      <c r="C96" s="1" t="n">
        <v>4234845.330289</v>
      </c>
      <c r="D96" s="1" t="n">
        <v>91</v>
      </c>
      <c r="E96" s="1" t="n">
        <v>103.3</v>
      </c>
      <c r="F96" s="6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116.930764862518</v>
      </c>
      <c r="L96" s="1" t="n">
        <v>0.1149</v>
      </c>
      <c r="M96" s="3" t="n">
        <f aca="false">0.0877*K96-1.8303</f>
        <v>8.42452807844286</v>
      </c>
      <c r="N96" s="4" t="n">
        <f aca="false">(K96-2.28*L96-3.44*L96^2)*0.08</f>
        <v>9.32987023584947</v>
      </c>
      <c r="O96" s="5" t="n">
        <f aca="false">1.74+1.03*0+7.51*((K96/100)^1.58)+16.53*L96-31.26*(K96/100)*L96</f>
        <v>9.05480974811304</v>
      </c>
    </row>
    <row r="97" customFormat="false" ht="12.75" hidden="false" customHeight="false" outlineLevel="0" collapsed="false">
      <c r="A97" s="1" t="s">
        <v>200</v>
      </c>
      <c r="B97" s="1" t="n">
        <v>710701.584437</v>
      </c>
      <c r="C97" s="1" t="n">
        <v>4234896.020552</v>
      </c>
      <c r="D97" s="1" t="n">
        <v>103.6</v>
      </c>
      <c r="E97" s="1" t="n">
        <v>117.8</v>
      </c>
      <c r="F97" s="6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33.344086164614</v>
      </c>
      <c r="L97" s="1" t="n">
        <v>0.1149</v>
      </c>
      <c r="M97" s="3" t="n">
        <f aca="false">0.0877*K97-1.8303</f>
        <v>9.86397635663668</v>
      </c>
      <c r="N97" s="4" t="n">
        <f aca="false">(K97-2.28*L97-3.44*L97^2)*0.08</f>
        <v>10.6429359400172</v>
      </c>
      <c r="O97" s="5" t="n">
        <f aca="false">1.74+1.03*0+7.51*((K97/100)^1.58)+16.53*L97-31.26*(K97/100)*L97</f>
        <v>10.6829772070697</v>
      </c>
    </row>
    <row r="98" customFormat="false" ht="12.75" hidden="false" customHeight="false" outlineLevel="0" collapsed="false">
      <c r="A98" s="1" t="s">
        <v>201</v>
      </c>
      <c r="B98" s="1" t="n">
        <v>710701.394703</v>
      </c>
      <c r="C98" s="1" t="n">
        <v>4234936.972643</v>
      </c>
      <c r="D98" s="1" t="n">
        <v>122.5</v>
      </c>
      <c r="E98" s="1" t="n">
        <v>128.1</v>
      </c>
      <c r="F98" s="6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145.003204055069</v>
      </c>
      <c r="L98" s="1" t="n">
        <v>0.1149</v>
      </c>
      <c r="M98" s="3" t="n">
        <f aca="false">0.0877*K98-1.8303</f>
        <v>10.8864809956295</v>
      </c>
      <c r="N98" s="4" t="n">
        <f aca="false">(K98-2.28*L98-3.44*L98^2)*0.08</f>
        <v>11.5756653712535</v>
      </c>
      <c r="O98" s="5" t="n">
        <f aca="false">1.74+1.03*0+7.51*((K98/100)^1.58)+16.53*L98-31.26*(K98/100)*L98</f>
        <v>11.9399024953717</v>
      </c>
    </row>
    <row r="99" customFormat="false" ht="12.75" hidden="false" customHeight="false" outlineLevel="0" collapsed="false">
      <c r="A99" s="1" t="s">
        <v>202</v>
      </c>
      <c r="B99" s="1" t="n">
        <v>710701.005757</v>
      </c>
      <c r="C99" s="1" t="n">
        <v>4234983.896527</v>
      </c>
      <c r="D99" s="1" t="n">
        <v>142.5</v>
      </c>
      <c r="E99" s="1" t="n">
        <v>142</v>
      </c>
      <c r="F99" s="6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160.737353441216</v>
      </c>
      <c r="L99" s="1" t="n">
        <v>0.1149</v>
      </c>
      <c r="M99" s="3" t="n">
        <f aca="false">0.0877*K99-1.8303</f>
        <v>12.2663658967946</v>
      </c>
      <c r="N99" s="4" t="n">
        <f aca="false">(K99-2.28*L99-3.44*L99^2)*0.08</f>
        <v>12.8343973221453</v>
      </c>
      <c r="O99" s="5" t="n">
        <f aca="false">1.74+1.03*0+7.51*((K99/100)^1.58)+16.53*L99-31.26*(K99/100)*L99</f>
        <v>13.7625838902104</v>
      </c>
    </row>
    <row r="100" customFormat="false" ht="12.75" hidden="false" customHeight="false" outlineLevel="0" collapsed="false">
      <c r="A100" s="1" t="s">
        <v>203</v>
      </c>
      <c r="B100" s="1" t="n">
        <v>710755.752598</v>
      </c>
      <c r="C100" s="1" t="n">
        <v>4234984.790502</v>
      </c>
      <c r="D100" s="1" t="n">
        <v>149.8</v>
      </c>
      <c r="E100" s="1" t="n">
        <v>159</v>
      </c>
      <c r="F100" s="6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179.980557726432</v>
      </c>
      <c r="L100" s="1" t="n">
        <v>0.1149</v>
      </c>
      <c r="M100" s="3" t="n">
        <f aca="false">0.0877*K100-1.8303</f>
        <v>13.9539949126081</v>
      </c>
      <c r="N100" s="4" t="n">
        <f aca="false">(K100-2.28*L100-3.44*L100^2)*0.08</f>
        <v>14.3738536649626</v>
      </c>
      <c r="O100" s="5" t="n">
        <f aca="false">1.74+1.03*0+7.51*((K100/100)^1.58)+16.53*L100-31.26*(K100/100)*L100</f>
        <v>16.1810493609875</v>
      </c>
    </row>
    <row r="101" customFormat="false" ht="12.75" hidden="false" customHeight="false" outlineLevel="0" collapsed="false">
      <c r="A101" s="1" t="s">
        <v>204</v>
      </c>
      <c r="B101" s="1" t="n">
        <v>710761.538588</v>
      </c>
      <c r="C101" s="1" t="n">
        <v>4234937.486232</v>
      </c>
      <c r="D101" s="1" t="n">
        <v>104.4</v>
      </c>
      <c r="E101" s="1" t="n">
        <v>104.8</v>
      </c>
      <c r="F101" s="6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118.62869465239</v>
      </c>
      <c r="L101" s="1" t="n">
        <v>0.1149</v>
      </c>
      <c r="M101" s="3" t="n">
        <f aca="false">0.0877*K101-1.8303</f>
        <v>8.57343652101464</v>
      </c>
      <c r="N101" s="4" t="n">
        <f aca="false">(K101-2.28*L101-3.44*L101^2)*0.08</f>
        <v>9.46570461903923</v>
      </c>
      <c r="O101" s="5" t="n">
        <f aca="false">1.74+1.03*0+7.51*((K101/100)^1.58)+16.53*L101-31.26*(K101/100)*L101</f>
        <v>9.21535609456617</v>
      </c>
    </row>
    <row r="102" customFormat="false" ht="12.75" hidden="false" customHeight="false" outlineLevel="0" collapsed="false">
      <c r="A102" s="1" t="s">
        <v>205</v>
      </c>
      <c r="B102" s="1" t="n">
        <v>710757.041651</v>
      </c>
      <c r="C102" s="1" t="n">
        <v>4234892.86504</v>
      </c>
      <c r="D102" s="1" t="n">
        <v>104.3</v>
      </c>
      <c r="E102" s="1" t="n">
        <v>119.9</v>
      </c>
      <c r="F102" s="6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135.721187870435</v>
      </c>
      <c r="L102" s="1" t="n">
        <v>0.1149</v>
      </c>
      <c r="M102" s="3" t="n">
        <f aca="false">0.0877*K102-1.8303</f>
        <v>10.0724481762372</v>
      </c>
      <c r="N102" s="4" t="n">
        <f aca="false">(K102-2.28*L102-3.44*L102^2)*0.08</f>
        <v>10.8331040764828</v>
      </c>
      <c r="O102" s="5" t="n">
        <f aca="false">1.74+1.03*0+7.51*((K102/100)^1.58)+16.53*L102-31.26*(K102/100)*L102</f>
        <v>10.9326114679189</v>
      </c>
    </row>
    <row r="103" customFormat="false" ht="12.75" hidden="false" customHeight="false" outlineLevel="0" collapsed="false">
      <c r="A103" s="1" t="s">
        <v>206</v>
      </c>
      <c r="B103" s="1" t="n">
        <v>710753.595984</v>
      </c>
      <c r="C103" s="1" t="n">
        <v>4234848.234571</v>
      </c>
      <c r="D103" s="1" t="n">
        <v>128.6</v>
      </c>
      <c r="E103" s="1" t="n">
        <v>146.5</v>
      </c>
      <c r="F103" s="6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65.831142810832</v>
      </c>
      <c r="L103" s="1" t="n">
        <v>0.1149</v>
      </c>
      <c r="M103" s="3" t="n">
        <f aca="false">0.0877*K103-1.8303</f>
        <v>12.71309122451</v>
      </c>
      <c r="N103" s="4" t="n">
        <f aca="false">(K103-2.28*L103-3.44*L103^2)*0.08</f>
        <v>13.2419004717146</v>
      </c>
      <c r="O103" s="5" t="n">
        <f aca="false">1.74+1.03*0+7.51*((K103/100)^1.58)+16.53*L103-31.26*(K103/100)*L103</f>
        <v>14.3828592338486</v>
      </c>
    </row>
    <row r="104" customFormat="false" ht="12.75" hidden="false" customHeight="false" outlineLevel="0" collapsed="false">
      <c r="A104" s="1" t="s">
        <v>207</v>
      </c>
      <c r="B104" s="1" t="n">
        <v>710754.742519</v>
      </c>
      <c r="C104" s="1" t="n">
        <v>4234803.173909</v>
      </c>
      <c r="D104" s="1" t="n">
        <v>103.5</v>
      </c>
      <c r="E104" s="1" t="n">
        <v>128.8</v>
      </c>
      <c r="F104" s="6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145.795571290342</v>
      </c>
      <c r="L104" s="1" t="n">
        <v>0.1149</v>
      </c>
      <c r="M104" s="3" t="n">
        <f aca="false">0.0877*K104-1.8303</f>
        <v>10.955971602163</v>
      </c>
      <c r="N104" s="4" t="n">
        <f aca="false">(K104-2.28*L104-3.44*L104^2)*0.08</f>
        <v>11.6390547500754</v>
      </c>
      <c r="O104" s="5" t="n">
        <f aca="false">1.74+1.03*0+7.51*((K104/100)^1.58)+16.53*L104-31.26*(K104/100)*L104</f>
        <v>12.0282604363209</v>
      </c>
    </row>
    <row r="105" customFormat="false" ht="12.75" hidden="false" customHeight="false" outlineLevel="0" collapsed="false">
      <c r="A105" s="1" t="s">
        <v>208</v>
      </c>
      <c r="B105" s="1" t="n">
        <v>710752.629438</v>
      </c>
      <c r="C105" s="1" t="n">
        <v>4234747.388246</v>
      </c>
      <c r="D105" s="1" t="n">
        <v>91.7</v>
      </c>
      <c r="E105" s="1" t="n">
        <v>100.1</v>
      </c>
      <c r="F105" s="6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13.308514644125</v>
      </c>
      <c r="L105" s="1" t="n">
        <v>0.1149</v>
      </c>
      <c r="M105" s="3" t="n">
        <f aca="false">0.0877*K105-1.8303</f>
        <v>8.10685673428974</v>
      </c>
      <c r="N105" s="4" t="n">
        <f aca="false">(K105-2.28*L105-3.44*L105^2)*0.08</f>
        <v>9.04009021837798</v>
      </c>
      <c r="O105" s="5" t="n">
        <f aca="false">1.74+1.03*0+7.51*((K105/100)^1.58)+16.53*L105-31.26*(K105/100)*L105</f>
        <v>8.71853509486138</v>
      </c>
    </row>
    <row r="106" customFormat="false" ht="12.75" hidden="false" customHeight="false" outlineLevel="0" collapsed="false">
      <c r="A106" s="1" t="s">
        <v>209</v>
      </c>
      <c r="B106" s="1" t="n">
        <v>710751.70953</v>
      </c>
      <c r="C106" s="1" t="n">
        <v>4234703.643116</v>
      </c>
      <c r="D106" s="1" t="n">
        <v>77.6</v>
      </c>
      <c r="E106" s="1" t="n">
        <v>825</v>
      </c>
      <c r="F106" s="6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933.8613844296</v>
      </c>
      <c r="L106" s="1" t="n">
        <v>0.1149</v>
      </c>
      <c r="M106" s="3" t="n">
        <f aca="false">0.0877*K106-1.8303</f>
        <v>80.0693434144759</v>
      </c>
      <c r="N106" s="4" t="n">
        <f aca="false">(K106-2.28*L106-3.44*L106^2)*0.08</f>
        <v>74.684319801216</v>
      </c>
      <c r="O106" s="5" t="n">
        <f aca="false">1.74+1.03*0+7.51*((K106/100)^1.58)+16.53*L106-31.26*(K106/100)*L106</f>
        <v>226.360254506617</v>
      </c>
    </row>
    <row r="107" customFormat="false" ht="12.75" hidden="false" customHeight="false" outlineLevel="0" collapsed="false">
      <c r="A107" s="1" t="s">
        <v>210</v>
      </c>
      <c r="B107" s="1" t="n">
        <v>710756.113359</v>
      </c>
      <c r="C107" s="1" t="n">
        <v>4234655.260077</v>
      </c>
      <c r="D107" s="1" t="n">
        <v>83.3</v>
      </c>
      <c r="E107" s="1" t="n">
        <v>100.3</v>
      </c>
      <c r="F107" s="6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13.534905282774</v>
      </c>
      <c r="L107" s="1" t="n">
        <v>0.1149</v>
      </c>
      <c r="M107" s="3" t="n">
        <f aca="false">0.0877*K107-1.8303</f>
        <v>8.12671119329931</v>
      </c>
      <c r="N107" s="4" t="n">
        <f aca="false">(K107-2.28*L107-3.44*L107^2)*0.08</f>
        <v>9.05820146946995</v>
      </c>
      <c r="O107" s="5" t="n">
        <f aca="false">1.74+1.03*0+7.51*((K107/100)^1.58)+16.53*L107-31.26*(K107/100)*L107</f>
        <v>8.73930241830639</v>
      </c>
    </row>
    <row r="108" customFormat="false" ht="12.75" hidden="false" customHeight="false" outlineLevel="0" collapsed="false">
      <c r="A108" s="1" t="s">
        <v>211</v>
      </c>
      <c r="B108" s="1" t="n">
        <v>710759.358465</v>
      </c>
      <c r="C108" s="1" t="n">
        <v>4234607.982974</v>
      </c>
      <c r="D108" s="1" t="n">
        <v>87.3</v>
      </c>
      <c r="E108" s="1" t="n">
        <v>100.6</v>
      </c>
      <c r="F108" s="6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13.874491240749</v>
      </c>
      <c r="L108" s="1" t="n">
        <v>0.1149</v>
      </c>
      <c r="M108" s="3" t="n">
        <f aca="false">0.0877*K108-1.8303</f>
        <v>8.15649288181367</v>
      </c>
      <c r="N108" s="4" t="n">
        <f aca="false">(K108-2.28*L108-3.44*L108^2)*0.08</f>
        <v>9.0853683461079</v>
      </c>
      <c r="O108" s="5" t="n">
        <f aca="false">1.74+1.03*0+7.51*((K108/100)^1.58)+16.53*L108-31.26*(K108/100)*L108</f>
        <v>8.77051609782282</v>
      </c>
    </row>
    <row r="109" customFormat="false" ht="12.75" hidden="false" customHeight="false" outlineLevel="0" collapsed="false">
      <c r="A109" s="1" t="s">
        <v>212</v>
      </c>
      <c r="B109" s="1" t="n">
        <v>710760.991505</v>
      </c>
      <c r="C109" s="1" t="n">
        <v>4234558.699358</v>
      </c>
      <c r="D109" s="1" t="n">
        <v>83.4</v>
      </c>
      <c r="E109" s="1" t="n">
        <v>101.9</v>
      </c>
      <c r="F109" s="6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15.346030391971</v>
      </c>
      <c r="L109" s="1" t="n">
        <v>0.1149</v>
      </c>
      <c r="M109" s="3" t="n">
        <f aca="false">0.0877*K109-1.8303</f>
        <v>8.28554686537587</v>
      </c>
      <c r="N109" s="4" t="n">
        <f aca="false">(K109-2.28*L109-3.44*L109^2)*0.08</f>
        <v>9.20309147820569</v>
      </c>
      <c r="O109" s="5" t="n">
        <f aca="false">1.74+1.03*0+7.51*((K109/100)^1.58)+16.53*L109-31.26*(K109/100)*L109</f>
        <v>8.9066425658638</v>
      </c>
    </row>
    <row r="110" customFormat="false" ht="12.75" hidden="false" customHeight="false" outlineLevel="0" collapsed="false">
      <c r="A110" s="1" t="s">
        <v>213</v>
      </c>
      <c r="B110" s="1" t="n">
        <v>710763.813988</v>
      </c>
      <c r="C110" s="1" t="n">
        <v>4234504.774625</v>
      </c>
      <c r="D110" s="1" t="n">
        <v>79.8</v>
      </c>
      <c r="E110" s="1" t="n">
        <v>96.6</v>
      </c>
      <c r="F110" s="6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09.346678467757</v>
      </c>
      <c r="L110" s="1" t="n">
        <v>0.1149</v>
      </c>
      <c r="M110" s="3" t="n">
        <f aca="false">0.0877*K110-1.8303</f>
        <v>7.75940370162227</v>
      </c>
      <c r="N110" s="4" t="n">
        <f aca="false">(K110-2.28*L110-3.44*L110^2)*0.08</f>
        <v>8.72314332426854</v>
      </c>
      <c r="O110" s="5" t="n">
        <f aca="false">1.74+1.03*0+7.51*((K110/100)^1.58)+16.53*L110-31.26*(K110/100)*L110</f>
        <v>8.36055016304224</v>
      </c>
    </row>
    <row r="111" customFormat="false" ht="12.75" hidden="false" customHeight="false" outlineLevel="0" collapsed="false">
      <c r="A111" s="1" t="s">
        <v>214</v>
      </c>
      <c r="B111" s="1" t="n">
        <v>710765.945083</v>
      </c>
      <c r="C111" s="1" t="n">
        <v>4234456.211397</v>
      </c>
      <c r="D111" s="1" t="n">
        <v>77.6</v>
      </c>
      <c r="E111" s="1" t="n">
        <v>91.2</v>
      </c>
      <c r="F111" s="6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03.234131224218</v>
      </c>
      <c r="L111" s="1" t="n">
        <v>0.1149</v>
      </c>
      <c r="M111" s="3" t="n">
        <f aca="false">0.0877*K111-1.8303</f>
        <v>7.22333330836388</v>
      </c>
      <c r="N111" s="4" t="n">
        <f aca="false">(K111-2.28*L111-3.44*L111^2)*0.08</f>
        <v>8.23413954478541</v>
      </c>
      <c r="O111" s="5" t="n">
        <f aca="false">1.74+1.03*0+7.51*((K111/100)^1.58)+16.53*L111-31.26*(K111/100)*L111</f>
        <v>7.82869898180443</v>
      </c>
    </row>
    <row r="112" customFormat="false" ht="12.75" hidden="false" customHeight="false" outlineLevel="0" collapsed="false">
      <c r="A112" s="1" t="s">
        <v>215</v>
      </c>
      <c r="B112" s="1" t="n">
        <v>710766.488159</v>
      </c>
      <c r="C112" s="1" t="n">
        <v>4234414.476693</v>
      </c>
      <c r="D112" s="1" t="n">
        <v>64.8</v>
      </c>
      <c r="E112" s="1" t="n">
        <v>66.8</v>
      </c>
      <c r="F112" s="6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75.6144733089664</v>
      </c>
      <c r="L112" s="1" t="n">
        <v>0.1149</v>
      </c>
      <c r="M112" s="3" t="n">
        <f aca="false">0.0877*K112-1.8303</f>
        <v>4.80108930919635</v>
      </c>
      <c r="N112" s="4" t="n">
        <f aca="false">(K112-2.28*L112-3.44*L112^2)*0.08</f>
        <v>6.02456691156531</v>
      </c>
      <c r="O112" s="5" t="n">
        <f aca="false">1.74+1.03*0+7.51*((K112/100)^1.58)+16.53*L112-31.26*(K112/100)*L112</f>
        <v>5.75215720967267</v>
      </c>
    </row>
    <row r="113" customFormat="false" ht="12.75" hidden="false" customHeight="false" outlineLevel="0" collapsed="false">
      <c r="A113" s="1" t="s">
        <v>216</v>
      </c>
      <c r="B113" s="1" t="n">
        <v>710805.273053</v>
      </c>
      <c r="C113" s="1" t="n">
        <v>4234443.52309</v>
      </c>
      <c r="D113" s="1" t="n">
        <v>95.4</v>
      </c>
      <c r="E113" s="1" t="n">
        <v>122.8</v>
      </c>
      <c r="F113" s="6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39.003852130854</v>
      </c>
      <c r="L113" s="1" t="n">
        <v>0.1149</v>
      </c>
      <c r="M113" s="3" t="n">
        <f aca="false">0.0877*K113-1.8303</f>
        <v>10.3603378318759</v>
      </c>
      <c r="N113" s="4" t="n">
        <f aca="false">(K113-2.28*L113-3.44*L113^2)*0.08</f>
        <v>11.0957172173164</v>
      </c>
      <c r="O113" s="5" t="n">
        <f aca="false">1.74+1.03*0+7.51*((K113/100)^1.58)+16.53*L113-31.26*(K113/100)*L113</f>
        <v>11.2829628880354</v>
      </c>
    </row>
    <row r="114" customFormat="false" ht="12.75" hidden="false" customHeight="false" outlineLevel="0" collapsed="false">
      <c r="A114" s="1" t="s">
        <v>217</v>
      </c>
      <c r="B114" s="1" t="n">
        <v>710807.949109</v>
      </c>
      <c r="C114" s="1" t="n">
        <v>4234491.81166</v>
      </c>
      <c r="D114" s="1" t="n">
        <v>87.9</v>
      </c>
      <c r="E114" s="1" t="n">
        <v>100.4</v>
      </c>
      <c r="F114" s="6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13.648100602099</v>
      </c>
      <c r="L114" s="1" t="n">
        <v>0.1149</v>
      </c>
      <c r="M114" s="3" t="n">
        <f aca="false">0.0877*K114-1.8303</f>
        <v>8.1366384228041</v>
      </c>
      <c r="N114" s="4" t="n">
        <f aca="false">(K114-2.28*L114-3.44*L114^2)*0.08</f>
        <v>9.06725709501594</v>
      </c>
      <c r="O114" s="5" t="n">
        <f aca="false">1.74+1.03*0+7.51*((K114/100)^1.58)+16.53*L114-31.26*(K114/100)*L114</f>
        <v>8.74969862239708</v>
      </c>
    </row>
    <row r="115" customFormat="false" ht="12.75" hidden="false" customHeight="false" outlineLevel="0" collapsed="false">
      <c r="A115" s="1" t="s">
        <v>218</v>
      </c>
      <c r="B115" s="1" t="n">
        <v>710806.820193</v>
      </c>
      <c r="C115" s="1" t="n">
        <v>4234532.82371</v>
      </c>
      <c r="D115" s="1" t="n">
        <v>83.6</v>
      </c>
      <c r="E115" s="1" t="n">
        <v>95.3</v>
      </c>
      <c r="F115" s="6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07.875139316534</v>
      </c>
      <c r="L115" s="1" t="n">
        <v>0.1149</v>
      </c>
      <c r="M115" s="3" t="n">
        <f aca="false">0.0877*K115-1.8303</f>
        <v>7.63034971806007</v>
      </c>
      <c r="N115" s="4" t="n">
        <f aca="false">(K115-2.28*L115-3.44*L115^2)*0.08</f>
        <v>8.60542019217075</v>
      </c>
      <c r="O115" s="5" t="n">
        <f aca="false">1.74+1.03*0+7.51*((K115/100)^1.58)+16.53*L115-31.26*(K115/100)*L115</f>
        <v>8.23022596567296</v>
      </c>
    </row>
    <row r="116" customFormat="false" ht="12.75" hidden="false" customHeight="false" outlineLevel="0" collapsed="false">
      <c r="A116" s="1" t="s">
        <v>219</v>
      </c>
      <c r="B116" s="1" t="n">
        <v>710806.818446</v>
      </c>
      <c r="C116" s="1" t="n">
        <v>4234586.393207</v>
      </c>
      <c r="D116" s="1" t="n">
        <v>77.2</v>
      </c>
      <c r="E116" s="1" t="n">
        <v>93.2</v>
      </c>
      <c r="F116" s="6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105.498037610714</v>
      </c>
      <c r="L116" s="1" t="n">
        <v>0.1149</v>
      </c>
      <c r="M116" s="3" t="n">
        <f aca="false">0.0877*K116-1.8303</f>
        <v>7.42187789845958</v>
      </c>
      <c r="N116" s="4" t="n">
        <f aca="false">(K116-2.28*L116-3.44*L116^2)*0.08</f>
        <v>8.41525205570509</v>
      </c>
      <c r="O116" s="5" t="n">
        <f aca="false">1.74+1.03*0+7.51*((K116/100)^1.58)+16.53*L116-31.26*(K116/100)*L116</f>
        <v>8.02275536451775</v>
      </c>
    </row>
    <row r="117" customFormat="false" ht="12.75" hidden="false" customHeight="false" outlineLevel="0" collapsed="false">
      <c r="A117" s="1" t="s">
        <v>220</v>
      </c>
      <c r="B117" s="1" t="n">
        <v>710803.909945</v>
      </c>
      <c r="C117" s="1" t="n">
        <v>4234632.506331</v>
      </c>
      <c r="D117" s="1" t="n">
        <v>82.3</v>
      </c>
      <c r="E117" s="1" t="n">
        <v>100.3</v>
      </c>
      <c r="F117" s="6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13.534905282774</v>
      </c>
      <c r="L117" s="1" t="n">
        <v>0.1149</v>
      </c>
      <c r="M117" s="3" t="n">
        <f aca="false">0.0877*K117-1.8303</f>
        <v>8.12671119329931</v>
      </c>
      <c r="N117" s="4" t="n">
        <f aca="false">(K117-2.28*L117-3.44*L117^2)*0.08</f>
        <v>9.05820146946995</v>
      </c>
      <c r="O117" s="5" t="n">
        <f aca="false">1.74+1.03*0+7.51*((K117/100)^1.58)+16.53*L117-31.26*(K117/100)*L117</f>
        <v>8.73930241830639</v>
      </c>
    </row>
    <row r="118" customFormat="false" ht="12.75" hidden="false" customHeight="false" outlineLevel="0" collapsed="false">
      <c r="A118" s="1" t="s">
        <v>221</v>
      </c>
      <c r="B118" s="1" t="n">
        <v>710800.853793</v>
      </c>
      <c r="C118" s="1" t="n">
        <v>4234684.964623</v>
      </c>
      <c r="D118" s="1" t="n">
        <v>101.3</v>
      </c>
      <c r="E118" s="1" t="n">
        <v>130.6</v>
      </c>
      <c r="F118" s="6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7.833087038189</v>
      </c>
      <c r="L118" s="1" t="n">
        <v>0.1149</v>
      </c>
      <c r="M118" s="3" t="n">
        <f aca="false">0.0877*K118-1.8303</f>
        <v>11.1346617332492</v>
      </c>
      <c r="N118" s="4" t="n">
        <f aca="false">(K118-2.28*L118-3.44*L118^2)*0.08</f>
        <v>11.8020560099031</v>
      </c>
      <c r="O118" s="5" t="n">
        <f aca="false">1.74+1.03*0+7.51*((K118/100)^1.58)+16.53*L118-31.26*(K118/100)*L118</f>
        <v>12.2571580837202</v>
      </c>
    </row>
    <row r="119" customFormat="false" ht="12.75" hidden="false" customHeight="false" outlineLevel="0" collapsed="false">
      <c r="A119" s="1" t="s">
        <v>222</v>
      </c>
      <c r="B119" s="1" t="n">
        <v>710799.347091</v>
      </c>
      <c r="C119" s="1" t="n">
        <v>4234729.047512</v>
      </c>
      <c r="D119" s="1" t="n">
        <v>134</v>
      </c>
      <c r="E119" s="1" t="n">
        <v>154.3</v>
      </c>
      <c r="F119" s="6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74.660377718166</v>
      </c>
      <c r="L119" s="1" t="n">
        <v>0.1149</v>
      </c>
      <c r="M119" s="3" t="n">
        <f aca="false">0.0877*K119-1.8303</f>
        <v>13.4874151258832</v>
      </c>
      <c r="N119" s="4" t="n">
        <f aca="false">(K119-2.28*L119-3.44*L119^2)*0.08</f>
        <v>13.9482392643013</v>
      </c>
      <c r="O119" s="5" t="n">
        <f aca="false">1.74+1.03*0+7.51*((K119/100)^1.58)+16.53*L119-31.26*(K119/100)*L119</f>
        <v>15.4921040518777</v>
      </c>
    </row>
    <row r="120" customFormat="false" ht="12.75" hidden="false" customHeight="false" outlineLevel="0" collapsed="false">
      <c r="A120" s="1" t="s">
        <v>223</v>
      </c>
      <c r="B120" s="1" t="n">
        <v>710799.758812</v>
      </c>
      <c r="C120" s="1" t="n">
        <v>4234768.750365</v>
      </c>
      <c r="D120" s="1" t="n">
        <v>116</v>
      </c>
      <c r="E120" s="1" t="n">
        <v>139.9</v>
      </c>
      <c r="F120" s="6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58.360251735395</v>
      </c>
      <c r="L120" s="1" t="n">
        <v>0.1149</v>
      </c>
      <c r="M120" s="3" t="n">
        <f aca="false">0.0877*K120-1.8303</f>
        <v>12.0578940771942</v>
      </c>
      <c r="N120" s="4" t="n">
        <f aca="false">(K120-2.28*L120-3.44*L120^2)*0.08</f>
        <v>12.6442291856796</v>
      </c>
      <c r="O120" s="5" t="n">
        <f aca="false">1.74+1.03*0+7.51*((K120/100)^1.58)+16.53*L120-31.26*(K120/100)*L120</f>
        <v>13.4781170390177</v>
      </c>
    </row>
    <row r="121" customFormat="false" ht="12.75" hidden="false" customHeight="false" outlineLevel="0" collapsed="false">
      <c r="A121" s="1" t="s">
        <v>224</v>
      </c>
      <c r="B121" s="1" t="n">
        <v>710797.592759</v>
      </c>
      <c r="C121" s="1" t="n">
        <v>4234827.393164</v>
      </c>
      <c r="D121" s="1" t="n">
        <v>78.5</v>
      </c>
      <c r="E121" s="1" t="n">
        <v>89.8</v>
      </c>
      <c r="F121" s="6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01.64939675367</v>
      </c>
      <c r="L121" s="1" t="n">
        <v>0.1149</v>
      </c>
      <c r="M121" s="3" t="n">
        <f aca="false">0.0877*K121-1.8303</f>
        <v>7.08435209529689</v>
      </c>
      <c r="N121" s="4" t="n">
        <f aca="false">(K121-2.28*L121-3.44*L121^2)*0.08</f>
        <v>8.10736078714163</v>
      </c>
      <c r="O121" s="5" t="n">
        <f aca="false">1.74+1.03*0+7.51*((K121/100)^1.58)+16.53*L121-31.26*(K121/100)*L121</f>
        <v>7.69492851676331</v>
      </c>
    </row>
    <row r="122" customFormat="false" ht="12.75" hidden="false" customHeight="false" outlineLevel="0" collapsed="false">
      <c r="A122" s="1" t="s">
        <v>225</v>
      </c>
      <c r="B122" s="1" t="n">
        <v>710795.236679</v>
      </c>
      <c r="C122" s="1" t="n">
        <v>4234871.12856</v>
      </c>
      <c r="D122" s="1" t="n">
        <v>149.7</v>
      </c>
      <c r="E122" s="1" t="n">
        <v>180.6</v>
      </c>
      <c r="F122" s="6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204.430746700589</v>
      </c>
      <c r="L122" s="1" t="n">
        <v>0.1149</v>
      </c>
      <c r="M122" s="3" t="n">
        <f aca="false">0.0877*K122-1.8303</f>
        <v>16.0982764856416</v>
      </c>
      <c r="N122" s="4" t="n">
        <f aca="false">(K122-2.28*L122-3.44*L122^2)*0.08</f>
        <v>16.3298687828951</v>
      </c>
      <c r="O122" s="5" t="n">
        <f aca="false">1.74+1.03*0+7.51*((K122/100)^1.58)+16.53*L122-31.26*(K122/100)*L122</f>
        <v>19.5401832338089</v>
      </c>
    </row>
    <row r="123" customFormat="false" ht="12.75" hidden="false" customHeight="false" outlineLevel="0" collapsed="false">
      <c r="A123" s="1" t="s">
        <v>226</v>
      </c>
      <c r="B123" s="1" t="n">
        <v>710852.255575</v>
      </c>
      <c r="C123" s="1" t="n">
        <v>4234845.348019</v>
      </c>
      <c r="D123" s="1" t="n">
        <v>138.2</v>
      </c>
      <c r="E123" s="1" t="n">
        <v>149.9</v>
      </c>
      <c r="F123" s="6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169.679783667875</v>
      </c>
      <c r="L123" s="1" t="n">
        <v>0.1149</v>
      </c>
      <c r="M123" s="3" t="n">
        <f aca="false">0.0877*K123-1.8303</f>
        <v>13.0506170276727</v>
      </c>
      <c r="N123" s="4" t="n">
        <f aca="false">(K123-2.28*L123-3.44*L123^2)*0.08</f>
        <v>13.549791740278</v>
      </c>
      <c r="O123" s="5" t="n">
        <f aca="false">1.74+1.03*0+7.51*((K123/100)^1.58)+16.53*L123-31.26*(K123/100)*L123</f>
        <v>14.8610984613165</v>
      </c>
    </row>
    <row r="124" customFormat="false" ht="12.75" hidden="false" customHeight="false" outlineLevel="0" collapsed="false">
      <c r="A124" s="1" t="s">
        <v>227</v>
      </c>
      <c r="B124" s="1" t="n">
        <v>710842.290195</v>
      </c>
      <c r="C124" s="1" t="n">
        <v>4234808.246045</v>
      </c>
      <c r="D124" s="1" t="n">
        <v>150.2</v>
      </c>
      <c r="E124" s="1" t="n">
        <v>176.4</v>
      </c>
      <c r="F124" s="6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99.676543288947</v>
      </c>
      <c r="L124" s="1" t="n">
        <v>0.1149</v>
      </c>
      <c r="M124" s="3" t="n">
        <f aca="false">0.0877*K124-1.8303</f>
        <v>15.6813328464407</v>
      </c>
      <c r="N124" s="4" t="n">
        <f aca="false">(K124-2.28*L124-3.44*L124^2)*0.08</f>
        <v>15.9495325099638</v>
      </c>
      <c r="O124" s="5" t="n">
        <f aca="false">1.74+1.03*0+7.51*((K124/100)^1.58)+16.53*L124-31.26*(K124/100)*L124</f>
        <v>18.862656063417</v>
      </c>
    </row>
    <row r="125" customFormat="false" ht="12.75" hidden="false" customHeight="false" outlineLevel="0" collapsed="false">
      <c r="A125" s="1" t="s">
        <v>228</v>
      </c>
      <c r="B125" s="1" t="n">
        <v>710840.856652</v>
      </c>
      <c r="C125" s="1" t="n">
        <v>4234767.427118</v>
      </c>
      <c r="D125" s="1" t="n">
        <v>101.2</v>
      </c>
      <c r="E125" s="1" t="n">
        <v>128.6</v>
      </c>
      <c r="F125" s="6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45.569180651693</v>
      </c>
      <c r="L125" s="1" t="n">
        <v>0.1149</v>
      </c>
      <c r="M125" s="3" t="n">
        <f aca="false">0.0877*K125-1.8303</f>
        <v>10.9361171431535</v>
      </c>
      <c r="N125" s="4" t="n">
        <f aca="false">(K125-2.28*L125-3.44*L125^2)*0.08</f>
        <v>11.6209434989834</v>
      </c>
      <c r="O125" s="5" t="n">
        <f aca="false">1.74+1.03*0+7.51*((K125/100)^1.58)+16.53*L125-31.26*(K125/100)*L125</f>
        <v>12.002977639534</v>
      </c>
    </row>
    <row r="126" customFormat="false" ht="12.75" hidden="false" customHeight="false" outlineLevel="0" collapsed="false">
      <c r="A126" s="1" t="s">
        <v>229</v>
      </c>
      <c r="B126" s="1" t="n">
        <v>710846.996823</v>
      </c>
      <c r="C126" s="1" t="n">
        <v>4234726.052443</v>
      </c>
      <c r="D126" s="1" t="n">
        <v>94.1</v>
      </c>
      <c r="E126" s="1" t="n">
        <v>123.7</v>
      </c>
      <c r="F126" s="6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40.022610004778</v>
      </c>
      <c r="L126" s="1" t="n">
        <v>0.1149</v>
      </c>
      <c r="M126" s="3" t="n">
        <f aca="false">0.0877*K126-1.8303</f>
        <v>10.449682897419</v>
      </c>
      <c r="N126" s="4" t="n">
        <f aca="false">(K126-2.28*L126-3.44*L126^2)*0.08</f>
        <v>11.1772178472302</v>
      </c>
      <c r="O126" s="5" t="n">
        <f aca="false">1.74+1.03*0+7.51*((K126/100)^1.58)+16.53*L126-31.26*(K126/100)*L126</f>
        <v>11.393008789325</v>
      </c>
    </row>
    <row r="127" customFormat="false" ht="12.75" hidden="false" customHeight="false" outlineLevel="0" collapsed="false">
      <c r="A127" s="1" t="s">
        <v>230</v>
      </c>
      <c r="B127" s="1" t="n">
        <v>710842.478269</v>
      </c>
      <c r="C127" s="1" t="n">
        <v>4234693.708868</v>
      </c>
      <c r="D127" s="1" t="n">
        <v>79.5</v>
      </c>
      <c r="E127" s="1" t="n">
        <v>89.6</v>
      </c>
      <c r="F127" s="6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01.423006115021</v>
      </c>
      <c r="L127" s="1" t="n">
        <v>0.1149</v>
      </c>
      <c r="M127" s="3" t="n">
        <f aca="false">0.0877*K127-1.8303</f>
        <v>7.06449763628732</v>
      </c>
      <c r="N127" s="4" t="n">
        <f aca="false">(K127-2.28*L127-3.44*L127^2)*0.08</f>
        <v>8.08924953604966</v>
      </c>
      <c r="O127" s="5" t="n">
        <f aca="false">1.74+1.03*0+7.51*((K127/100)^1.58)+16.53*L127-31.26*(K127/100)*L127</f>
        <v>7.67595831539281</v>
      </c>
    </row>
    <row r="128" customFormat="false" ht="12.75" hidden="false" customHeight="false" outlineLevel="0" collapsed="false">
      <c r="A128" s="1" t="s">
        <v>231</v>
      </c>
      <c r="B128" s="1" t="n">
        <v>710850.841645</v>
      </c>
      <c r="C128" s="1" t="n">
        <v>4234616.740117</v>
      </c>
      <c r="D128" s="1" t="n">
        <v>64.4</v>
      </c>
      <c r="E128" s="1" t="n">
        <v>72.6</v>
      </c>
      <c r="F128" s="6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82.1798018298048</v>
      </c>
      <c r="L128" s="1" t="n">
        <v>0.1149</v>
      </c>
      <c r="M128" s="3" t="n">
        <f aca="false">0.0877*K128-1.8303</f>
        <v>5.37686862047388</v>
      </c>
      <c r="N128" s="4" t="n">
        <f aca="false">(K128-2.28*L128-3.44*L128^2)*0.08</f>
        <v>6.54979319323238</v>
      </c>
      <c r="O128" s="5" t="n">
        <f aca="false">1.74+1.03*0+7.51*((K128/100)^1.58)+16.53*L128-31.26*(K128/100)*L128</f>
        <v>6.19526524848878</v>
      </c>
    </row>
    <row r="129" customFormat="false" ht="12.75" hidden="false" customHeight="false" outlineLevel="0" collapsed="false">
      <c r="A129" s="1" t="s">
        <v>232</v>
      </c>
      <c r="B129" s="1" t="n">
        <v>710854.880299</v>
      </c>
      <c r="C129" s="1" t="n">
        <v>4234563.229066</v>
      </c>
      <c r="D129" s="1" t="n">
        <v>75.8</v>
      </c>
      <c r="E129" s="1" t="n">
        <v>84.6</v>
      </c>
      <c r="F129" s="6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95.7632401487808</v>
      </c>
      <c r="L129" s="1" t="n">
        <v>0.1149</v>
      </c>
      <c r="M129" s="3" t="n">
        <f aca="false">0.0877*K129-1.8303</f>
        <v>6.56813616104807</v>
      </c>
      <c r="N129" s="4" t="n">
        <f aca="false">(K129-2.28*L129-3.44*L129^2)*0.08</f>
        <v>7.63646825875046</v>
      </c>
      <c r="O129" s="5" t="n">
        <f aca="false">1.74+1.03*0+7.51*((K129/100)^1.58)+16.53*L129-31.26*(K129/100)*L129</f>
        <v>7.21318637668673</v>
      </c>
    </row>
    <row r="130" customFormat="false" ht="12.75" hidden="false" customHeight="false" outlineLevel="0" collapsed="false">
      <c r="A130" s="1" t="s">
        <v>233</v>
      </c>
      <c r="B130" s="1" t="n">
        <v>710853.223276</v>
      </c>
      <c r="C130" s="1" t="n">
        <v>4234518.541844</v>
      </c>
      <c r="D130" s="1" t="n">
        <v>86.7</v>
      </c>
      <c r="E130" s="1" t="n">
        <v>93.3</v>
      </c>
      <c r="F130" s="6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05.611232930038</v>
      </c>
      <c r="L130" s="1" t="n">
        <v>0.1149</v>
      </c>
      <c r="M130" s="3" t="n">
        <f aca="false">0.0877*K130-1.8303</f>
        <v>7.43180512796437</v>
      </c>
      <c r="N130" s="4" t="n">
        <f aca="false">(K130-2.28*L130-3.44*L130^2)*0.08</f>
        <v>8.42430768125107</v>
      </c>
      <c r="O130" s="5" t="n">
        <f aca="false">1.74+1.03*0+7.51*((K130/100)^1.58)+16.53*L130-31.26*(K130/100)*L130</f>
        <v>8.03254897739185</v>
      </c>
    </row>
    <row r="131" customFormat="false" ht="12.75" hidden="false" customHeight="false" outlineLevel="0" collapsed="false">
      <c r="A131" s="1" t="s">
        <v>234</v>
      </c>
      <c r="B131" s="1" t="n">
        <v>710908.776912</v>
      </c>
      <c r="C131" s="1" t="n">
        <v>4234565.265599</v>
      </c>
      <c r="D131" s="1" t="n">
        <v>83.2</v>
      </c>
      <c r="E131" s="1" t="n">
        <v>87.8</v>
      </c>
      <c r="F131" s="6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99.3854903671744</v>
      </c>
      <c r="L131" s="1" t="n">
        <v>0.1149</v>
      </c>
      <c r="M131" s="3" t="n">
        <f aca="false">0.0877*K131-1.8303</f>
        <v>6.88580750520119</v>
      </c>
      <c r="N131" s="4" t="n">
        <f aca="false">(K131-2.28*L131-3.44*L131^2)*0.08</f>
        <v>7.92624827622195</v>
      </c>
      <c r="O131" s="5" t="n">
        <f aca="false">1.74+1.03*0+7.51*((K131/100)^1.58)+16.53*L131-31.26*(K131/100)*L131</f>
        <v>7.50680836810097</v>
      </c>
    </row>
    <row r="132" customFormat="false" ht="12.75" hidden="false" customHeight="false" outlineLevel="0" collapsed="false">
      <c r="A132" s="1" t="s">
        <v>235</v>
      </c>
      <c r="B132" s="1" t="n">
        <v>710899.310494</v>
      </c>
      <c r="C132" s="1" t="n">
        <v>4234600.818738</v>
      </c>
      <c r="D132" s="1" t="n">
        <v>91.5</v>
      </c>
      <c r="E132" s="1" t="n">
        <v>108.6</v>
      </c>
      <c r="F132" s="6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22.930116786733</v>
      </c>
      <c r="L132" s="1" t="n">
        <v>0.1149</v>
      </c>
      <c r="M132" s="3" t="n">
        <f aca="false">0.0877*K132-1.8303</f>
        <v>8.95067124219646</v>
      </c>
      <c r="N132" s="4" t="n">
        <f aca="false">(K132-2.28*L132-3.44*L132^2)*0.08</f>
        <v>9.80981838978662</v>
      </c>
      <c r="O132" s="5" t="n">
        <f aca="false">1.74+1.03*0+7.51*((K132/100)^1.58)+16.53*L132-31.26*(K132/100)*L132</f>
        <v>9.6303136840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11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236</v>
      </c>
      <c r="B2" s="1" t="n">
        <v>724390.617396</v>
      </c>
      <c r="C2" s="1" t="n">
        <v>4223260.058885</v>
      </c>
      <c r="D2" s="1" t="n">
        <v>87.6</v>
      </c>
      <c r="E2" s="1" t="n">
        <v>77.4</v>
      </c>
      <c r="F2" s="6" t="n">
        <v>38512</v>
      </c>
      <c r="G2" s="1" t="n">
        <v>71</v>
      </c>
      <c r="H2" s="1" t="n">
        <v>21.7</v>
      </c>
      <c r="I2" s="2" t="n">
        <f aca="false">+(H2-25)/10</f>
        <v>-0.33</v>
      </c>
      <c r="J2" s="2" t="n">
        <f aca="false">1-0.203462*(I2)+0.038233*(I2)^2-0.005554*(I2)^3</f>
        <v>1.071505627798</v>
      </c>
      <c r="K2" s="2" t="n">
        <f aca="false">+E2*J2</f>
        <v>82.9345355915652</v>
      </c>
      <c r="L2" s="1" t="n">
        <v>0.1738</v>
      </c>
      <c r="M2" s="3" t="n">
        <f aca="false">0.0877*K2-1.8303</f>
        <v>5.44305877138027</v>
      </c>
      <c r="N2" s="4" t="n">
        <f aca="false">(K2-2.28*L2-3.44*L2^2)*0.08</f>
        <v>6.59474891503722</v>
      </c>
      <c r="O2" s="5" t="n">
        <f aca="false">1.74+1.03*0+7.51*((K2/100)^1.58)+16.53*L2-31.26*(K2/100)*L2</f>
        <v>5.69490404869079</v>
      </c>
    </row>
    <row r="3" customFormat="false" ht="12.75" hidden="false" customHeight="false" outlineLevel="0" collapsed="false">
      <c r="A3" s="1" t="s">
        <v>237</v>
      </c>
      <c r="B3" s="1" t="n">
        <v>724394.743424</v>
      </c>
      <c r="C3" s="1" t="n">
        <v>4223306.35723</v>
      </c>
      <c r="D3" s="1" t="n">
        <v>49.7</v>
      </c>
      <c r="E3" s="1" t="n">
        <v>52.1</v>
      </c>
      <c r="F3" s="6" t="n">
        <v>38512</v>
      </c>
      <c r="G3" s="1" t="n">
        <v>71</v>
      </c>
      <c r="H3" s="1" t="n">
        <v>21.7</v>
      </c>
      <c r="I3" s="2" t="n">
        <f aca="false">+(H3-25)/10</f>
        <v>-0.33</v>
      </c>
      <c r="J3" s="2" t="n">
        <f aca="false">1-0.203462*(I3)+0.038233*(I3)^2-0.005554*(I3)^3</f>
        <v>1.071505627798</v>
      </c>
      <c r="K3" s="2" t="n">
        <f aca="false">+E3*J3</f>
        <v>55.8254432082758</v>
      </c>
      <c r="L3" s="1" t="n">
        <v>0.1738</v>
      </c>
      <c r="M3" s="3" t="n">
        <f aca="false">0.0877*K3-1.8303</f>
        <v>3.06559136936579</v>
      </c>
      <c r="N3" s="4" t="n">
        <f aca="false">(K3-2.28*L3-3.44*L3^2)*0.08</f>
        <v>4.42602152437406</v>
      </c>
      <c r="O3" s="5" t="n">
        <f aca="false">1.74+1.03*0+7.51*((K3/100)^1.58)+16.53*L3-31.26*(K3/100)*L3</f>
        <v>4.56967372498938</v>
      </c>
    </row>
    <row r="4" customFormat="false" ht="12.75" hidden="false" customHeight="false" outlineLevel="0" collapsed="false">
      <c r="A4" s="1" t="s">
        <v>238</v>
      </c>
      <c r="B4" s="1" t="n">
        <v>724394.653294</v>
      </c>
      <c r="C4" s="1" t="n">
        <v>4223359.511887</v>
      </c>
      <c r="D4" s="1" t="n">
        <v>43.6</v>
      </c>
      <c r="E4" s="1" t="n">
        <v>50.3</v>
      </c>
      <c r="F4" s="6" t="n">
        <v>38512</v>
      </c>
      <c r="G4" s="1" t="n">
        <v>71</v>
      </c>
      <c r="H4" s="1" t="n">
        <v>21.7</v>
      </c>
      <c r="I4" s="2" t="n">
        <f aca="false">+(H4-25)/10</f>
        <v>-0.33</v>
      </c>
      <c r="J4" s="2" t="n">
        <f aca="false">1-0.203462*(I4)+0.038233*(I4)^2-0.005554*(I4)^3</f>
        <v>1.071505627798</v>
      </c>
      <c r="K4" s="2" t="n">
        <f aca="false">+E4*J4</f>
        <v>53.8967330782394</v>
      </c>
      <c r="L4" s="1" t="n">
        <v>0.1738</v>
      </c>
      <c r="M4" s="3" t="n">
        <f aca="false">0.0877*K4-1.8303</f>
        <v>2.89644349096159</v>
      </c>
      <c r="N4" s="4" t="n">
        <f aca="false">(K4-2.28*L4-3.44*L4^2)*0.08</f>
        <v>4.27172471397115</v>
      </c>
      <c r="O4" s="5" t="n">
        <f aca="false">1.74+1.03*0+7.51*((K4/100)^1.58)+16.53*L4-31.26*(K4/100)*L4</f>
        <v>4.51290103864876</v>
      </c>
    </row>
    <row r="5" customFormat="false" ht="12.75" hidden="false" customHeight="false" outlineLevel="0" collapsed="false">
      <c r="A5" s="1" t="s">
        <v>239</v>
      </c>
      <c r="B5" s="1" t="n">
        <v>724394.837617</v>
      </c>
      <c r="C5" s="1" t="n">
        <v>4223416.388164</v>
      </c>
      <c r="D5" s="1" t="n">
        <v>51.4</v>
      </c>
      <c r="E5" s="1" t="n">
        <v>53</v>
      </c>
      <c r="F5" s="6" t="n">
        <v>38512</v>
      </c>
      <c r="G5" s="1" t="n">
        <v>71</v>
      </c>
      <c r="H5" s="1" t="n">
        <v>21.7</v>
      </c>
      <c r="I5" s="2" t="n">
        <f aca="false">+(H5-25)/10</f>
        <v>-0.33</v>
      </c>
      <c r="J5" s="2" t="n">
        <f aca="false">1-0.203462*(I5)+0.038233*(I5)^2-0.005554*(I5)^3</f>
        <v>1.071505627798</v>
      </c>
      <c r="K5" s="2" t="n">
        <f aca="false">+E5*J5</f>
        <v>56.789798273294</v>
      </c>
      <c r="L5" s="1" t="n">
        <v>0.1738</v>
      </c>
      <c r="M5" s="3" t="n">
        <f aca="false">0.0877*K5-1.8303</f>
        <v>3.15016530856788</v>
      </c>
      <c r="N5" s="4" t="n">
        <f aca="false">(K5-2.28*L5-3.44*L5^2)*0.08</f>
        <v>4.50316992957552</v>
      </c>
      <c r="O5" s="5" t="n">
        <f aca="false">1.74+1.03*0+7.51*((K5/100)^1.58)+16.53*L5-31.26*(K5/100)*L5</f>
        <v>4.59928945705018</v>
      </c>
    </row>
    <row r="6" customFormat="false" ht="12.75" hidden="false" customHeight="false" outlineLevel="0" collapsed="false">
      <c r="A6" s="1" t="s">
        <v>240</v>
      </c>
      <c r="B6" s="1" t="n">
        <v>724387.271186</v>
      </c>
      <c r="C6" s="1" t="n">
        <v>4223462.298187</v>
      </c>
      <c r="D6" s="1" t="n">
        <v>46.1</v>
      </c>
      <c r="E6" s="1" t="n">
        <v>50.5</v>
      </c>
      <c r="F6" s="6" t="n">
        <v>38512</v>
      </c>
      <c r="G6" s="1" t="n">
        <v>71</v>
      </c>
      <c r="H6" s="1" t="n">
        <v>21.7</v>
      </c>
      <c r="I6" s="2" t="n">
        <f aca="false">+(H6-25)/10</f>
        <v>-0.33</v>
      </c>
      <c r="J6" s="2" t="n">
        <f aca="false">1-0.203462*(I6)+0.038233*(I6)^2-0.005554*(I6)^3</f>
        <v>1.071505627798</v>
      </c>
      <c r="K6" s="2" t="n">
        <f aca="false">+E6*J6</f>
        <v>54.111034203799</v>
      </c>
      <c r="L6" s="1" t="n">
        <v>0.1738</v>
      </c>
      <c r="M6" s="3" t="n">
        <f aca="false">0.0877*K6-1.8303</f>
        <v>2.91523769967317</v>
      </c>
      <c r="N6" s="4" t="n">
        <f aca="false">(K6-2.28*L6-3.44*L6^2)*0.08</f>
        <v>4.28886880401592</v>
      </c>
      <c r="O6" s="5" t="n">
        <f aca="false">1.74+1.03*0+7.51*((K6/100)^1.58)+16.53*L6-31.26*(K6/100)*L6</f>
        <v>4.51904611622969</v>
      </c>
    </row>
    <row r="7" customFormat="false" ht="12.75" hidden="false" customHeight="false" outlineLevel="0" collapsed="false">
      <c r="A7" s="1" t="s">
        <v>241</v>
      </c>
      <c r="B7" s="1" t="n">
        <v>724384.580502</v>
      </c>
      <c r="C7" s="1" t="n">
        <v>4223512.093513</v>
      </c>
      <c r="D7" s="1" t="n">
        <v>48.8</v>
      </c>
      <c r="E7" s="1" t="n">
        <v>54.7</v>
      </c>
      <c r="F7" s="6" t="n">
        <v>38512</v>
      </c>
      <c r="G7" s="1" t="n">
        <v>71</v>
      </c>
      <c r="H7" s="1" t="n">
        <v>21.7</v>
      </c>
      <c r="I7" s="2" t="n">
        <f aca="false">+(H7-25)/10</f>
        <v>-0.33</v>
      </c>
      <c r="J7" s="2" t="n">
        <f aca="false">1-0.203462*(I7)+0.038233*(I7)^2-0.005554*(I7)^3</f>
        <v>1.071505627798</v>
      </c>
      <c r="K7" s="2" t="n">
        <f aca="false">+E7*J7</f>
        <v>58.6113578405506</v>
      </c>
      <c r="L7" s="1" t="n">
        <v>0.1738</v>
      </c>
      <c r="M7" s="3" t="n">
        <f aca="false">0.0877*K7-1.8303</f>
        <v>3.30991608261629</v>
      </c>
      <c r="N7" s="4" t="n">
        <f aca="false">(K7-2.28*L7-3.44*L7^2)*0.08</f>
        <v>4.64889469495605</v>
      </c>
      <c r="O7" s="5" t="n">
        <f aca="false">1.74+1.03*0+7.51*((K7/100)^1.58)+16.53*L7-31.26*(K7/100)*L7</f>
        <v>4.65744037675711</v>
      </c>
    </row>
    <row r="8" customFormat="false" ht="12.75" hidden="false" customHeight="false" outlineLevel="0" collapsed="false">
      <c r="A8" s="1" t="s">
        <v>242</v>
      </c>
      <c r="B8" s="1" t="n">
        <v>724386.182252</v>
      </c>
      <c r="C8" s="1" t="n">
        <v>4223558.936383</v>
      </c>
      <c r="D8" s="1" t="n">
        <v>46.4</v>
      </c>
      <c r="E8" s="1" t="n">
        <v>58.3</v>
      </c>
      <c r="F8" s="6" t="n">
        <v>38512</v>
      </c>
      <c r="G8" s="1" t="n">
        <v>71</v>
      </c>
      <c r="H8" s="1" t="n">
        <v>21.7</v>
      </c>
      <c r="I8" s="2" t="n">
        <f aca="false">+(H8-25)/10</f>
        <v>-0.33</v>
      </c>
      <c r="J8" s="2" t="n">
        <f aca="false">1-0.203462*(I8)+0.038233*(I8)^2-0.005554*(I8)^3</f>
        <v>1.071505627798</v>
      </c>
      <c r="K8" s="2" t="n">
        <f aca="false">+E8*J8</f>
        <v>62.4687781006234</v>
      </c>
      <c r="L8" s="1" t="n">
        <v>0.1738</v>
      </c>
      <c r="M8" s="3" t="n">
        <f aca="false">0.0877*K8-1.8303</f>
        <v>3.64821183942467</v>
      </c>
      <c r="N8" s="4" t="n">
        <f aca="false">(K8-2.28*L8-3.44*L8^2)*0.08</f>
        <v>4.95748831576187</v>
      </c>
      <c r="O8" s="5" t="n">
        <f aca="false">1.74+1.03*0+7.51*((K8/100)^1.58)+16.53*L8-31.26*(K8/100)*L8</f>
        <v>4.78997341345419</v>
      </c>
    </row>
    <row r="9" customFormat="false" ht="12.75" hidden="false" customHeight="false" outlineLevel="0" collapsed="false">
      <c r="A9" s="1" t="s">
        <v>243</v>
      </c>
      <c r="B9" s="1" t="n">
        <v>724331.721897</v>
      </c>
      <c r="C9" s="1" t="n">
        <v>4223565.261994</v>
      </c>
      <c r="D9" s="1" t="n">
        <v>59.3</v>
      </c>
      <c r="E9" s="1" t="n">
        <v>65</v>
      </c>
      <c r="F9" s="6" t="n">
        <v>38512</v>
      </c>
      <c r="G9" s="1" t="n">
        <v>71</v>
      </c>
      <c r="H9" s="1" t="n">
        <v>21.7</v>
      </c>
      <c r="I9" s="2" t="n">
        <f aca="false">+(H9-25)/10</f>
        <v>-0.33</v>
      </c>
      <c r="J9" s="2" t="n">
        <f aca="false">1-0.203462*(I9)+0.038233*(I9)^2-0.005554*(I9)^3</f>
        <v>1.071505627798</v>
      </c>
      <c r="K9" s="2" t="n">
        <f aca="false">+E9*J9</f>
        <v>69.64786580687</v>
      </c>
      <c r="L9" s="1" t="n">
        <v>0.1738</v>
      </c>
      <c r="M9" s="3" t="n">
        <f aca="false">0.0877*K9-1.8303</f>
        <v>4.2778178312625</v>
      </c>
      <c r="N9" s="4" t="n">
        <f aca="false">(K9-2.28*L9-3.44*L9^2)*0.08</f>
        <v>5.5318153322616</v>
      </c>
      <c r="O9" s="5" t="n">
        <f aca="false">1.74+1.03*0+7.51*((K9/100)^1.58)+16.53*L9-31.26*(K9/100)*L9</f>
        <v>5.06962189186375</v>
      </c>
    </row>
    <row r="10" customFormat="false" ht="12.75" hidden="false" customHeight="false" outlineLevel="0" collapsed="false">
      <c r="A10" s="1" t="s">
        <v>244</v>
      </c>
      <c r="B10" s="1" t="n">
        <v>724344.556682</v>
      </c>
      <c r="C10" s="1" t="n">
        <v>4223517.58037</v>
      </c>
      <c r="D10" s="1" t="n">
        <v>65.4</v>
      </c>
      <c r="E10" s="1" t="n">
        <v>58.5</v>
      </c>
      <c r="F10" s="6" t="n">
        <v>38512</v>
      </c>
      <c r="G10" s="1" t="n">
        <v>71</v>
      </c>
      <c r="H10" s="1" t="n">
        <v>21.7</v>
      </c>
      <c r="I10" s="2" t="n">
        <f aca="false">+(H10-25)/10</f>
        <v>-0.33</v>
      </c>
      <c r="J10" s="2" t="n">
        <f aca="false">1-0.203462*(I10)+0.038233*(I10)^2-0.005554*(I10)^3</f>
        <v>1.071505627798</v>
      </c>
      <c r="K10" s="2" t="n">
        <f aca="false">+E10*J10</f>
        <v>62.683079226183</v>
      </c>
      <c r="L10" s="1" t="n">
        <v>0.1738</v>
      </c>
      <c r="M10" s="3" t="n">
        <f aca="false">0.0877*K10-1.8303</f>
        <v>3.66700604813625</v>
      </c>
      <c r="N10" s="4" t="n">
        <f aca="false">(K10-2.28*L10-3.44*L10^2)*0.08</f>
        <v>4.97463240580664</v>
      </c>
      <c r="O10" s="5" t="n">
        <f aca="false">1.74+1.03*0+7.51*((K10/100)^1.58)+16.53*L10-31.26*(K10/100)*L10</f>
        <v>4.79770527830205</v>
      </c>
    </row>
    <row r="11" customFormat="false" ht="12.75" hidden="false" customHeight="false" outlineLevel="0" collapsed="false">
      <c r="A11" s="1" t="s">
        <v>245</v>
      </c>
      <c r="B11" s="1" t="n">
        <v>724346.420409</v>
      </c>
      <c r="C11" s="1" t="n">
        <v>4223461.821319</v>
      </c>
      <c r="D11" s="1" t="n">
        <v>66.6</v>
      </c>
      <c r="E11" s="1" t="n">
        <v>57.2</v>
      </c>
      <c r="F11" s="6" t="n">
        <v>38512</v>
      </c>
      <c r="G11" s="1" t="n">
        <v>71</v>
      </c>
      <c r="H11" s="1" t="n">
        <v>21.7</v>
      </c>
      <c r="I11" s="2" t="n">
        <f aca="false">+(H11-25)/10</f>
        <v>-0.33</v>
      </c>
      <c r="J11" s="2" t="n">
        <f aca="false">1-0.203462*(I11)+0.038233*(I11)^2-0.005554*(I11)^3</f>
        <v>1.071505627798</v>
      </c>
      <c r="K11" s="2" t="n">
        <f aca="false">+E11*J11</f>
        <v>61.2901219100456</v>
      </c>
      <c r="L11" s="1" t="n">
        <v>0.1738</v>
      </c>
      <c r="M11" s="3" t="n">
        <f aca="false">0.0877*K11-1.8303</f>
        <v>3.544843691511</v>
      </c>
      <c r="N11" s="4" t="n">
        <f aca="false">(K11-2.28*L11-3.44*L11^2)*0.08</f>
        <v>4.86319582051565</v>
      </c>
      <c r="O11" s="5" t="n">
        <f aca="false">1.74+1.03*0+7.51*((K11/100)^1.58)+16.53*L11-31.26*(K11/100)*L11</f>
        <v>4.74813805607408</v>
      </c>
    </row>
    <row r="12" customFormat="false" ht="12.75" hidden="false" customHeight="false" outlineLevel="0" collapsed="false">
      <c r="A12" s="1" t="s">
        <v>246</v>
      </c>
      <c r="B12" s="1" t="n">
        <v>724356.981346</v>
      </c>
      <c r="C12" s="1" t="n">
        <v>4223409.757598</v>
      </c>
      <c r="D12" s="1" t="n">
        <v>53.5</v>
      </c>
      <c r="E12" s="1" t="n">
        <v>56.9</v>
      </c>
      <c r="F12" s="6" t="n">
        <v>38512</v>
      </c>
      <c r="G12" s="1" t="n">
        <v>71</v>
      </c>
      <c r="H12" s="1" t="n">
        <v>21.7</v>
      </c>
      <c r="I12" s="2" t="n">
        <f aca="false">+(H12-25)/10</f>
        <v>-0.33</v>
      </c>
      <c r="J12" s="2" t="n">
        <f aca="false">1-0.203462*(I12)+0.038233*(I12)^2-0.005554*(I12)^3</f>
        <v>1.071505627798</v>
      </c>
      <c r="K12" s="2" t="n">
        <f aca="false">+E12*J12</f>
        <v>60.9686702217062</v>
      </c>
      <c r="L12" s="1" t="n">
        <v>0.1738</v>
      </c>
      <c r="M12" s="3" t="n">
        <f aca="false">0.0877*K12-1.8303</f>
        <v>3.51665237844363</v>
      </c>
      <c r="N12" s="4" t="n">
        <f aca="false">(K12-2.28*L12-3.44*L12^2)*0.08</f>
        <v>4.8374796854485</v>
      </c>
      <c r="O12" s="5" t="n">
        <f aca="false">1.74+1.03*0+7.51*((K12/100)^1.58)+16.53*L12-31.26*(K12/100)*L12</f>
        <v>4.73693182880793</v>
      </c>
    </row>
    <row r="13" customFormat="false" ht="12.75" hidden="false" customHeight="false" outlineLevel="0" collapsed="false">
      <c r="A13" s="1" t="s">
        <v>247</v>
      </c>
      <c r="B13" s="1" t="n">
        <v>724352.908658</v>
      </c>
      <c r="C13" s="1" t="n">
        <v>4223352.624072</v>
      </c>
      <c r="D13" s="1" t="n">
        <v>63</v>
      </c>
      <c r="E13" s="1" t="n">
        <v>53.1</v>
      </c>
      <c r="F13" s="6" t="n">
        <v>38512</v>
      </c>
      <c r="G13" s="1" t="n">
        <v>71</v>
      </c>
      <c r="H13" s="1" t="n">
        <v>21.7</v>
      </c>
      <c r="I13" s="2" t="n">
        <f aca="false">+(H13-25)/10</f>
        <v>-0.33</v>
      </c>
      <c r="J13" s="2" t="n">
        <f aca="false">1-0.203462*(I13)+0.038233*(I13)^2-0.005554*(I13)^3</f>
        <v>1.071505627798</v>
      </c>
      <c r="K13" s="2" t="n">
        <f aca="false">+E13*J13</f>
        <v>56.8969488360738</v>
      </c>
      <c r="L13" s="1" t="n">
        <v>0.1738</v>
      </c>
      <c r="M13" s="3" t="n">
        <f aca="false">0.0877*K13-1.8303</f>
        <v>3.15956241292367</v>
      </c>
      <c r="N13" s="4" t="n">
        <f aca="false">(K13-2.28*L13-3.44*L13^2)*0.08</f>
        <v>4.5117419745979</v>
      </c>
      <c r="O13" s="5" t="n">
        <f aca="false">1.74+1.03*0+7.51*((K13/100)^1.58)+16.53*L13-31.26*(K13/100)*L13</f>
        <v>4.60263030655946</v>
      </c>
    </row>
    <row r="14" customFormat="false" ht="12.75" hidden="false" customHeight="false" outlineLevel="0" collapsed="false">
      <c r="A14" s="1" t="s">
        <v>248</v>
      </c>
      <c r="B14" s="1" t="n">
        <v>724348.212095</v>
      </c>
      <c r="C14" s="1" t="n">
        <v>4223290.755271</v>
      </c>
      <c r="D14" s="1" t="n">
        <v>62.8</v>
      </c>
      <c r="E14" s="1" t="n">
        <v>57.4</v>
      </c>
      <c r="F14" s="6" t="n">
        <v>38512</v>
      </c>
      <c r="G14" s="1" t="n">
        <v>71</v>
      </c>
      <c r="H14" s="1" t="n">
        <v>21.7</v>
      </c>
      <c r="I14" s="2" t="n">
        <f aca="false">+(H14-25)/10</f>
        <v>-0.33</v>
      </c>
      <c r="J14" s="2" t="n">
        <f aca="false">1-0.203462*(I14)+0.038233*(I14)^2-0.005554*(I14)^3</f>
        <v>1.071505627798</v>
      </c>
      <c r="K14" s="2" t="n">
        <f aca="false">+E14*J14</f>
        <v>61.5044230356052</v>
      </c>
      <c r="L14" s="1" t="n">
        <v>0.1738</v>
      </c>
      <c r="M14" s="3" t="n">
        <f aca="false">0.0877*K14-1.8303</f>
        <v>3.56363790022258</v>
      </c>
      <c r="N14" s="4" t="n">
        <f aca="false">(K14-2.28*L14-3.44*L14^2)*0.08</f>
        <v>4.88033991056042</v>
      </c>
      <c r="O14" s="5" t="n">
        <f aca="false">1.74+1.03*0+7.51*((K14/100)^1.58)+16.53*L14-31.26*(K14/100)*L14</f>
        <v>4.75565741278785</v>
      </c>
    </row>
    <row r="15" customFormat="false" ht="12.75" hidden="false" customHeight="false" outlineLevel="0" collapsed="false">
      <c r="A15" s="1" t="s">
        <v>249</v>
      </c>
      <c r="B15" s="1" t="n">
        <v>724349.491074</v>
      </c>
      <c r="C15" s="1" t="n">
        <v>4223235.836414</v>
      </c>
      <c r="D15" s="1" t="n">
        <v>58.6</v>
      </c>
      <c r="E15" s="1" t="n">
        <v>65.3</v>
      </c>
      <c r="F15" s="6" t="n">
        <v>38512</v>
      </c>
      <c r="G15" s="1" t="n">
        <v>71</v>
      </c>
      <c r="H15" s="1" t="n">
        <v>21.7</v>
      </c>
      <c r="I15" s="2" t="n">
        <f aca="false">+(H15-25)/10</f>
        <v>-0.33</v>
      </c>
      <c r="J15" s="2" t="n">
        <f aca="false">1-0.203462*(I15)+0.038233*(I15)^2-0.005554*(I15)^3</f>
        <v>1.071505627798</v>
      </c>
      <c r="K15" s="2" t="n">
        <f aca="false">+E15*J15</f>
        <v>69.9693174952094</v>
      </c>
      <c r="L15" s="1" t="n">
        <v>0.1738</v>
      </c>
      <c r="M15" s="3" t="n">
        <f aca="false">0.0877*K15-1.8303</f>
        <v>4.30600914432986</v>
      </c>
      <c r="N15" s="4" t="n">
        <f aca="false">(K15-2.28*L15-3.44*L15^2)*0.08</f>
        <v>5.55753146732875</v>
      </c>
      <c r="O15" s="5" t="n">
        <f aca="false">1.74+1.03*0+7.51*((K15/100)^1.58)+16.53*L15-31.26*(K15/100)*L15</f>
        <v>5.08312308092235</v>
      </c>
    </row>
    <row r="16" customFormat="false" ht="12.75" hidden="false" customHeight="false" outlineLevel="0" collapsed="false">
      <c r="A16" s="1" t="s">
        <v>250</v>
      </c>
      <c r="B16" s="1" t="n">
        <v>724282.284184</v>
      </c>
      <c r="C16" s="1" t="n">
        <v>4223246.828633</v>
      </c>
      <c r="D16" s="1" t="n">
        <v>50.2</v>
      </c>
      <c r="E16" s="1" t="n">
        <v>53.4</v>
      </c>
      <c r="F16" s="6" t="n">
        <v>38512</v>
      </c>
      <c r="G16" s="1" t="n">
        <v>71</v>
      </c>
      <c r="H16" s="1" t="n">
        <v>21.7</v>
      </c>
      <c r="I16" s="2" t="n">
        <f aca="false">+(H16-25)/10</f>
        <v>-0.33</v>
      </c>
      <c r="J16" s="2" t="n">
        <f aca="false">1-0.203462*(I16)+0.038233*(I16)^2-0.005554*(I16)^3</f>
        <v>1.071505627798</v>
      </c>
      <c r="K16" s="2" t="n">
        <f aca="false">+E16*J16</f>
        <v>57.2184005244132</v>
      </c>
      <c r="L16" s="1" t="n">
        <v>0.1738</v>
      </c>
      <c r="M16" s="3" t="n">
        <f aca="false">0.0877*K16-1.8303</f>
        <v>3.18775372599104</v>
      </c>
      <c r="N16" s="4" t="n">
        <f aca="false">(K16-2.28*L16-3.44*L16^2)*0.08</f>
        <v>4.53745810966506</v>
      </c>
      <c r="O16" s="5" t="n">
        <f aca="false">1.74+1.03*0+7.51*((K16/100)^1.58)+16.53*L16-31.26*(K16/100)*L16</f>
        <v>4.61271290318838</v>
      </c>
    </row>
    <row r="17" customFormat="false" ht="12.75" hidden="false" customHeight="false" outlineLevel="0" collapsed="false">
      <c r="A17" s="1" t="s">
        <v>251</v>
      </c>
      <c r="B17" s="1" t="n">
        <v>724281.793731</v>
      </c>
      <c r="C17" s="1" t="n">
        <v>4223288.130376</v>
      </c>
      <c r="D17" s="1" t="n">
        <v>52.8</v>
      </c>
      <c r="E17" s="1" t="n">
        <v>56.5</v>
      </c>
      <c r="F17" s="6" t="n">
        <v>38512</v>
      </c>
      <c r="G17" s="1" t="n">
        <v>71</v>
      </c>
      <c r="H17" s="1" t="n">
        <v>21.7</v>
      </c>
      <c r="I17" s="2" t="n">
        <f aca="false">+(H17-25)/10</f>
        <v>-0.33</v>
      </c>
      <c r="J17" s="2" t="n">
        <f aca="false">1-0.203462*(I17)+0.038233*(I17)^2-0.005554*(I17)^3</f>
        <v>1.071505627798</v>
      </c>
      <c r="K17" s="2" t="n">
        <f aca="false">+E17*J17</f>
        <v>60.540067970587</v>
      </c>
      <c r="L17" s="1" t="n">
        <v>0.1738</v>
      </c>
      <c r="M17" s="3" t="n">
        <f aca="false">0.0877*K17-1.8303</f>
        <v>3.47906396102048</v>
      </c>
      <c r="N17" s="4" t="n">
        <f aca="false">(K17-2.28*L17-3.44*L17^2)*0.08</f>
        <v>4.80319150535896</v>
      </c>
      <c r="O17" s="5" t="n">
        <f aca="false">1.74+1.03*0+7.51*((K17/100)^1.58)+16.53*L17-31.26*(K17/100)*L17</f>
        <v>4.72212640115478</v>
      </c>
    </row>
    <row r="18" customFormat="false" ht="12.75" hidden="false" customHeight="false" outlineLevel="0" collapsed="false">
      <c r="A18" s="1" t="s">
        <v>252</v>
      </c>
      <c r="B18" s="1" t="n">
        <v>724281.462485</v>
      </c>
      <c r="C18" s="1" t="n">
        <v>4223345.281129</v>
      </c>
      <c r="D18" s="1" t="n">
        <v>43.2</v>
      </c>
      <c r="E18" s="1" t="n">
        <v>53.4</v>
      </c>
      <c r="F18" s="6" t="n">
        <v>38512</v>
      </c>
      <c r="G18" s="1" t="n">
        <v>71</v>
      </c>
      <c r="H18" s="1" t="n">
        <v>21.7</v>
      </c>
      <c r="I18" s="2" t="n">
        <f aca="false">+(H18-25)/10</f>
        <v>-0.33</v>
      </c>
      <c r="J18" s="2" t="n">
        <f aca="false">1-0.203462*(I18)+0.038233*(I18)^2-0.005554*(I18)^3</f>
        <v>1.071505627798</v>
      </c>
      <c r="K18" s="2" t="n">
        <f aca="false">+E18*J18</f>
        <v>57.2184005244132</v>
      </c>
      <c r="L18" s="1" t="n">
        <v>0.1738</v>
      </c>
      <c r="M18" s="3" t="n">
        <f aca="false">0.0877*K18-1.8303</f>
        <v>3.18775372599104</v>
      </c>
      <c r="N18" s="4" t="n">
        <f aca="false">(K18-2.28*L18-3.44*L18^2)*0.08</f>
        <v>4.53745810966506</v>
      </c>
      <c r="O18" s="5" t="n">
        <f aca="false">1.74+1.03*0+7.51*((K18/100)^1.58)+16.53*L18-31.26*(K18/100)*L18</f>
        <v>4.61271290318838</v>
      </c>
    </row>
    <row r="19" customFormat="false" ht="12.75" hidden="false" customHeight="false" outlineLevel="0" collapsed="false">
      <c r="A19" s="1" t="s">
        <v>253</v>
      </c>
      <c r="B19" s="1" t="n">
        <v>724289.121441</v>
      </c>
      <c r="C19" s="1" t="n">
        <v>4223379.928359</v>
      </c>
      <c r="D19" s="1" t="n">
        <v>39</v>
      </c>
      <c r="E19" s="1" t="n">
        <v>51.9</v>
      </c>
      <c r="F19" s="6" t="n">
        <v>38512</v>
      </c>
      <c r="G19" s="1" t="n">
        <v>71</v>
      </c>
      <c r="H19" s="1" t="n">
        <v>21.7</v>
      </c>
      <c r="I19" s="2" t="n">
        <f aca="false">+(H19-25)/10</f>
        <v>-0.33</v>
      </c>
      <c r="J19" s="2" t="n">
        <f aca="false">1-0.203462*(I19)+0.038233*(I19)^2-0.005554*(I19)^3</f>
        <v>1.071505627798</v>
      </c>
      <c r="K19" s="2" t="n">
        <f aca="false">+E19*J19</f>
        <v>55.6111420827162</v>
      </c>
      <c r="L19" s="1" t="n">
        <v>0.1738</v>
      </c>
      <c r="M19" s="3" t="n">
        <f aca="false">0.0877*K19-1.8303</f>
        <v>3.04679716065421</v>
      </c>
      <c r="N19" s="4" t="n">
        <f aca="false">(K19-2.28*L19-3.44*L19^2)*0.08</f>
        <v>4.4088774343293</v>
      </c>
      <c r="O19" s="5" t="n">
        <f aca="false">1.74+1.03*0+7.51*((K19/100)^1.58)+16.53*L19-31.26*(K19/100)*L19</f>
        <v>4.56320327287509</v>
      </c>
    </row>
    <row r="20" customFormat="false" ht="12.75" hidden="false" customHeight="false" outlineLevel="0" collapsed="false">
      <c r="A20" s="1" t="s">
        <v>254</v>
      </c>
      <c r="B20" s="1" t="n">
        <v>724287.363701</v>
      </c>
      <c r="C20" s="1" t="n">
        <v>4223434.087636</v>
      </c>
      <c r="D20" s="1" t="n">
        <v>49.2</v>
      </c>
      <c r="E20" s="1" t="n">
        <v>46.3</v>
      </c>
      <c r="F20" s="6" t="n">
        <v>38512</v>
      </c>
      <c r="G20" s="1" t="n">
        <v>71</v>
      </c>
      <c r="H20" s="1" t="n">
        <v>21.7</v>
      </c>
      <c r="I20" s="2" t="n">
        <f aca="false">+(H20-25)/10</f>
        <v>-0.33</v>
      </c>
      <c r="J20" s="2" t="n">
        <f aca="false">1-0.203462*(I20)+0.038233*(I20)^2-0.005554*(I20)^3</f>
        <v>1.071505627798</v>
      </c>
      <c r="K20" s="2" t="n">
        <f aca="false">+E20*J20</f>
        <v>49.6107105670474</v>
      </c>
      <c r="L20" s="1" t="n">
        <v>0.1738</v>
      </c>
      <c r="M20" s="3" t="n">
        <f aca="false">0.0877*K20-1.8303</f>
        <v>2.52055931673006</v>
      </c>
      <c r="N20" s="4" t="n">
        <f aca="false">(K20-2.28*L20-3.44*L20^2)*0.08</f>
        <v>3.92884291307579</v>
      </c>
      <c r="O20" s="5" t="n">
        <f aca="false">1.74+1.03*0+7.51*((K20/100)^1.58)+16.53*L20-31.26*(K20/100)*L20</f>
        <v>4.39869790001596</v>
      </c>
    </row>
    <row r="21" customFormat="false" ht="12.75" hidden="false" customHeight="false" outlineLevel="0" collapsed="false">
      <c r="A21" s="1" t="s">
        <v>255</v>
      </c>
      <c r="B21" s="1" t="n">
        <v>724285.409035</v>
      </c>
      <c r="C21" s="1" t="n">
        <v>4223484.891744</v>
      </c>
      <c r="D21" s="1" t="n">
        <v>38.5</v>
      </c>
      <c r="E21" s="1" t="n">
        <v>49.7</v>
      </c>
      <c r="F21" s="6" t="n">
        <v>38512</v>
      </c>
      <c r="G21" s="1" t="n">
        <v>71</v>
      </c>
      <c r="H21" s="1" t="n">
        <v>21.7</v>
      </c>
      <c r="I21" s="2" t="n">
        <f aca="false">+(H21-25)/10</f>
        <v>-0.33</v>
      </c>
      <c r="J21" s="2" t="n">
        <f aca="false">1-0.203462*(I21)+0.038233*(I21)^2-0.005554*(I21)^3</f>
        <v>1.071505627798</v>
      </c>
      <c r="K21" s="2" t="n">
        <f aca="false">+E21*J21</f>
        <v>53.2538297015606</v>
      </c>
      <c r="L21" s="1" t="n">
        <v>0.1738</v>
      </c>
      <c r="M21" s="3" t="n">
        <f aca="false">0.0877*K21-1.8303</f>
        <v>2.84006086482686</v>
      </c>
      <c r="N21" s="4" t="n">
        <f aca="false">(K21-2.28*L21-3.44*L21^2)*0.08</f>
        <v>4.22029244383685</v>
      </c>
      <c r="O21" s="5" t="n">
        <f aca="false">1.74+1.03*0+7.51*((K21/100)^1.58)+16.53*L21-31.26*(K21/100)*L21</f>
        <v>4.49471193025796</v>
      </c>
    </row>
    <row r="22" customFormat="false" ht="12.75" hidden="false" customHeight="false" outlineLevel="0" collapsed="false">
      <c r="A22" s="1" t="s">
        <v>256</v>
      </c>
      <c r="B22" s="1" t="n">
        <v>724280.556525</v>
      </c>
      <c r="C22" s="1" t="n">
        <v>4223534.208686</v>
      </c>
      <c r="D22" s="1" t="n">
        <v>40.5</v>
      </c>
      <c r="E22" s="1" t="n">
        <v>47.1</v>
      </c>
      <c r="F22" s="6" t="n">
        <v>38512</v>
      </c>
      <c r="G22" s="1" t="n">
        <v>71</v>
      </c>
      <c r="H22" s="1" t="n">
        <v>21.7</v>
      </c>
      <c r="I22" s="2" t="n">
        <f aca="false">+(H22-25)/10</f>
        <v>-0.33</v>
      </c>
      <c r="J22" s="2" t="n">
        <f aca="false">1-0.203462*(I22)+0.038233*(I22)^2-0.005554*(I22)^3</f>
        <v>1.071505627798</v>
      </c>
      <c r="K22" s="2" t="n">
        <f aca="false">+E22*J22</f>
        <v>50.4679150692858</v>
      </c>
      <c r="L22" s="1" t="n">
        <v>0.1738</v>
      </c>
      <c r="M22" s="3" t="n">
        <f aca="false">0.0877*K22-1.8303</f>
        <v>2.59573615157636</v>
      </c>
      <c r="N22" s="4" t="n">
        <f aca="false">(K22-2.28*L22-3.44*L22^2)*0.08</f>
        <v>3.99741927325486</v>
      </c>
      <c r="O22" s="5" t="n">
        <f aca="false">1.74+1.03*0+7.51*((K22/100)^1.58)+16.53*L22-31.26*(K22/100)*L22</f>
        <v>4.42020000058799</v>
      </c>
    </row>
    <row r="23" customFormat="false" ht="12.75" hidden="false" customHeight="false" outlineLevel="0" collapsed="false">
      <c r="A23" s="1" t="s">
        <v>257</v>
      </c>
      <c r="B23" s="1" t="n">
        <v>724279.788889</v>
      </c>
      <c r="C23" s="1" t="n">
        <v>4223576.331349</v>
      </c>
      <c r="D23" s="1" t="n">
        <v>43</v>
      </c>
      <c r="E23" s="1" t="n">
        <v>53.9</v>
      </c>
      <c r="F23" s="6" t="n">
        <v>38512</v>
      </c>
      <c r="G23" s="1" t="n">
        <v>71</v>
      </c>
      <c r="H23" s="1" t="n">
        <v>21.7</v>
      </c>
      <c r="I23" s="2" t="n">
        <f aca="false">+(H23-25)/10</f>
        <v>-0.33</v>
      </c>
      <c r="J23" s="2" t="n">
        <f aca="false">1-0.203462*(I23)+0.038233*(I23)^2-0.005554*(I23)^3</f>
        <v>1.071505627798</v>
      </c>
      <c r="K23" s="2" t="n">
        <f aca="false">+E23*J23</f>
        <v>57.7541533383122</v>
      </c>
      <c r="L23" s="1" t="n">
        <v>0.1738</v>
      </c>
      <c r="M23" s="3" t="n">
        <f aca="false">0.0877*K23-1.8303</f>
        <v>3.23473924776998</v>
      </c>
      <c r="N23" s="4" t="n">
        <f aca="false">(K23-2.28*L23-3.44*L23^2)*0.08</f>
        <v>4.58031833477698</v>
      </c>
      <c r="O23" s="5" t="n">
        <f aca="false">1.74+1.03*0+7.51*((K23/100)^1.58)+16.53*L23-31.26*(K23/100)*L23</f>
        <v>4.62971691918542</v>
      </c>
    </row>
    <row r="24" customFormat="false" ht="12.75" hidden="false" customHeight="false" outlineLevel="0" collapsed="false">
      <c r="A24" s="1" t="s">
        <v>258</v>
      </c>
      <c r="B24" s="1" t="n">
        <v>724215.523568</v>
      </c>
      <c r="C24" s="1" t="n">
        <v>4223587.330678</v>
      </c>
      <c r="D24" s="1" t="n">
        <v>49.7</v>
      </c>
      <c r="E24" s="1" t="n">
        <v>51.4</v>
      </c>
      <c r="F24" s="6" t="n">
        <v>38512</v>
      </c>
      <c r="G24" s="1" t="n">
        <v>71</v>
      </c>
      <c r="H24" s="1" t="n">
        <v>21.7</v>
      </c>
      <c r="I24" s="2" t="n">
        <f aca="false">+(H24-25)/10</f>
        <v>-0.33</v>
      </c>
      <c r="J24" s="2" t="n">
        <f aca="false">1-0.203462*(I24)+0.038233*(I24)^2-0.005554*(I24)^3</f>
        <v>1.071505627798</v>
      </c>
      <c r="K24" s="2" t="n">
        <f aca="false">+E24*J24</f>
        <v>55.0753892688172</v>
      </c>
      <c r="L24" s="1" t="n">
        <v>0.1738</v>
      </c>
      <c r="M24" s="3" t="n">
        <f aca="false">0.0877*K24-1.8303</f>
        <v>2.99981163887527</v>
      </c>
      <c r="N24" s="4" t="n">
        <f aca="false">(K24-2.28*L24-3.44*L24^2)*0.08</f>
        <v>4.36601720921738</v>
      </c>
      <c r="O24" s="5" t="n">
        <f aca="false">1.74+1.03*0+7.51*((K24/100)^1.58)+16.53*L24-31.26*(K24/100)*L24</f>
        <v>4.54720420927364</v>
      </c>
    </row>
    <row r="25" customFormat="false" ht="12.75" hidden="false" customHeight="false" outlineLevel="0" collapsed="false">
      <c r="A25" s="1" t="s">
        <v>259</v>
      </c>
      <c r="B25" s="1" t="n">
        <v>724216.376334</v>
      </c>
      <c r="C25" s="1" t="n">
        <v>4223540.202435</v>
      </c>
      <c r="D25" s="1" t="n">
        <v>49.4</v>
      </c>
      <c r="E25" s="1" t="n">
        <v>53.6</v>
      </c>
      <c r="F25" s="6" t="n">
        <v>38512</v>
      </c>
      <c r="G25" s="1" t="n">
        <v>71</v>
      </c>
      <c r="H25" s="1" t="n">
        <v>21.7</v>
      </c>
      <c r="I25" s="2" t="n">
        <f aca="false">+(H25-25)/10</f>
        <v>-0.33</v>
      </c>
      <c r="J25" s="2" t="n">
        <f aca="false">1-0.203462*(I25)+0.038233*(I25)^2-0.005554*(I25)^3</f>
        <v>1.071505627798</v>
      </c>
      <c r="K25" s="2" t="n">
        <f aca="false">+E25*J25</f>
        <v>57.4327016499728</v>
      </c>
      <c r="L25" s="1" t="n">
        <v>0.1738</v>
      </c>
      <c r="M25" s="3" t="n">
        <f aca="false">0.0877*K25-1.8303</f>
        <v>3.20654793470261</v>
      </c>
      <c r="N25" s="4" t="n">
        <f aca="false">(K25-2.28*L25-3.44*L25^2)*0.08</f>
        <v>4.55460219970982</v>
      </c>
      <c r="O25" s="5" t="n">
        <f aca="false">1.74+1.03*0+7.51*((K25/100)^1.58)+16.53*L25-31.26*(K25/100)*L25</f>
        <v>4.61948459552606</v>
      </c>
    </row>
    <row r="26" customFormat="false" ht="12.75" hidden="false" customHeight="false" outlineLevel="0" collapsed="false">
      <c r="A26" s="1" t="s">
        <v>260</v>
      </c>
      <c r="B26" s="1" t="n">
        <v>724221.01552</v>
      </c>
      <c r="C26" s="1" t="n">
        <v>4223492.879888</v>
      </c>
      <c r="D26" s="1" t="n">
        <v>51.5</v>
      </c>
      <c r="E26" s="1" t="n">
        <v>55.1</v>
      </c>
      <c r="F26" s="6" t="n">
        <v>38512</v>
      </c>
      <c r="G26" s="1" t="n">
        <v>71</v>
      </c>
      <c r="H26" s="1" t="n">
        <v>21.7</v>
      </c>
      <c r="I26" s="2" t="n">
        <f aca="false">+(H26-25)/10</f>
        <v>-0.33</v>
      </c>
      <c r="J26" s="2" t="n">
        <f aca="false">1-0.203462*(I26)+0.038233*(I26)^2-0.005554*(I26)^3</f>
        <v>1.071505627798</v>
      </c>
      <c r="K26" s="2" t="n">
        <f aca="false">+E26*J26</f>
        <v>59.0399600916698</v>
      </c>
      <c r="L26" s="1" t="n">
        <v>0.1738</v>
      </c>
      <c r="M26" s="3" t="n">
        <f aca="false">0.0877*K26-1.8303</f>
        <v>3.34750450003944</v>
      </c>
      <c r="N26" s="4" t="n">
        <f aca="false">(K26-2.28*L26-3.44*L26^2)*0.08</f>
        <v>4.68318287504558</v>
      </c>
      <c r="O26" s="5" t="n">
        <f aca="false">1.74+1.03*0+7.51*((K26/100)^1.58)+16.53*L26-31.26*(K26/100)*L26</f>
        <v>4.67153969145851</v>
      </c>
    </row>
    <row r="27" customFormat="false" ht="12.75" hidden="false" customHeight="false" outlineLevel="0" collapsed="false">
      <c r="A27" s="1" t="s">
        <v>261</v>
      </c>
      <c r="B27" s="1" t="n">
        <v>724232.035109</v>
      </c>
      <c r="C27" s="1" t="n">
        <v>4223451.190021</v>
      </c>
      <c r="D27" s="1" t="n">
        <v>48.7</v>
      </c>
      <c r="E27" s="1" t="n">
        <v>55.3</v>
      </c>
      <c r="F27" s="6" t="n">
        <v>38512</v>
      </c>
      <c r="G27" s="1" t="n">
        <v>71</v>
      </c>
      <c r="H27" s="1" t="n">
        <v>21.7</v>
      </c>
      <c r="I27" s="2" t="n">
        <f aca="false">+(H27-25)/10</f>
        <v>-0.33</v>
      </c>
      <c r="J27" s="2" t="n">
        <f aca="false">1-0.203462*(I27)+0.038233*(I27)^2-0.005554*(I27)^3</f>
        <v>1.071505627798</v>
      </c>
      <c r="K27" s="2" t="n">
        <f aca="false">+E27*J27</f>
        <v>59.2542612172294</v>
      </c>
      <c r="L27" s="1" t="n">
        <v>0.1738</v>
      </c>
      <c r="M27" s="3" t="n">
        <f aca="false">0.0877*K27-1.8303</f>
        <v>3.36629870875102</v>
      </c>
      <c r="N27" s="4" t="n">
        <f aca="false">(K27-2.28*L27-3.44*L27^2)*0.08</f>
        <v>4.70032696509035</v>
      </c>
      <c r="O27" s="5" t="n">
        <f aca="false">1.74+1.03*0+7.51*((K27/100)^1.58)+16.53*L27-31.26*(K27/100)*L27</f>
        <v>4.67864853294777</v>
      </c>
    </row>
    <row r="28" customFormat="false" ht="12.75" hidden="false" customHeight="false" outlineLevel="0" collapsed="false">
      <c r="A28" s="1" t="s">
        <v>262</v>
      </c>
      <c r="B28" s="1" t="n">
        <v>724226.316283</v>
      </c>
      <c r="C28" s="1" t="n">
        <v>4223417.443807</v>
      </c>
      <c r="D28" s="1" t="n">
        <v>59.9</v>
      </c>
      <c r="E28" s="1" t="n">
        <v>61.6</v>
      </c>
      <c r="F28" s="6" t="n">
        <v>38512</v>
      </c>
      <c r="G28" s="1" t="n">
        <v>71</v>
      </c>
      <c r="H28" s="1" t="n">
        <v>21.7</v>
      </c>
      <c r="I28" s="2" t="n">
        <f aca="false">+(H28-25)/10</f>
        <v>-0.33</v>
      </c>
      <c r="J28" s="2" t="n">
        <f aca="false">1-0.203462*(I28)+0.038233*(I28)^2-0.005554*(I28)^3</f>
        <v>1.071505627798</v>
      </c>
      <c r="K28" s="2" t="n">
        <f aca="false">+E28*J28</f>
        <v>66.0047466723568</v>
      </c>
      <c r="L28" s="1" t="n">
        <v>0.1738</v>
      </c>
      <c r="M28" s="3" t="n">
        <f aca="false">0.0877*K28-1.8303</f>
        <v>3.95831628316569</v>
      </c>
      <c r="N28" s="4" t="n">
        <f aca="false">(K28-2.28*L28-3.44*L28^2)*0.08</f>
        <v>5.24036580150054</v>
      </c>
      <c r="O28" s="5" t="n">
        <f aca="false">1.74+1.03*0+7.51*((K28/100)^1.58)+16.53*L28-31.26*(K28/100)*L28</f>
        <v>4.92243331965375</v>
      </c>
    </row>
    <row r="29" customFormat="false" ht="12.75" hidden="false" customHeight="false" outlineLevel="0" collapsed="false">
      <c r="A29" s="1" t="s">
        <v>263</v>
      </c>
      <c r="B29" s="1" t="n">
        <v>724232.798869</v>
      </c>
      <c r="C29" s="1" t="n">
        <v>4223343.054364</v>
      </c>
      <c r="D29" s="1" t="n">
        <v>68.4</v>
      </c>
      <c r="E29" s="1" t="n">
        <v>57.2</v>
      </c>
      <c r="F29" s="6" t="n">
        <v>38512</v>
      </c>
      <c r="G29" s="1" t="n">
        <v>71</v>
      </c>
      <c r="H29" s="1" t="n">
        <v>21.7</v>
      </c>
      <c r="I29" s="2" t="n">
        <f aca="false">+(H29-25)/10</f>
        <v>-0.33</v>
      </c>
      <c r="J29" s="2" t="n">
        <f aca="false">1-0.203462*(I29)+0.038233*(I29)^2-0.005554*(I29)^3</f>
        <v>1.071505627798</v>
      </c>
      <c r="K29" s="2" t="n">
        <f aca="false">+E29*J29</f>
        <v>61.2901219100456</v>
      </c>
      <c r="L29" s="1" t="n">
        <v>0.1738</v>
      </c>
      <c r="M29" s="3" t="n">
        <f aca="false">0.0877*K29-1.8303</f>
        <v>3.544843691511</v>
      </c>
      <c r="N29" s="4" t="n">
        <f aca="false">(K29-2.28*L29-3.44*L29^2)*0.08</f>
        <v>4.86319582051565</v>
      </c>
      <c r="O29" s="5" t="n">
        <f aca="false">1.74+1.03*0+7.51*((K29/100)^1.58)+16.53*L29-31.26*(K29/100)*L29</f>
        <v>4.74813805607408</v>
      </c>
    </row>
    <row r="30" customFormat="false" ht="12.75" hidden="false" customHeight="false" outlineLevel="0" collapsed="false">
      <c r="A30" s="1" t="s">
        <v>264</v>
      </c>
      <c r="B30" s="1" t="n">
        <v>724234.126519</v>
      </c>
      <c r="C30" s="1" t="n">
        <v>4223289.524092</v>
      </c>
      <c r="D30" s="1" t="n">
        <v>60.8</v>
      </c>
      <c r="E30" s="1" t="n">
        <v>66</v>
      </c>
      <c r="F30" s="6" t="n">
        <v>38512</v>
      </c>
      <c r="G30" s="1" t="n">
        <v>71</v>
      </c>
      <c r="H30" s="1" t="n">
        <v>21.7</v>
      </c>
      <c r="I30" s="2" t="n">
        <f aca="false">+(H30-25)/10</f>
        <v>-0.33</v>
      </c>
      <c r="J30" s="2" t="n">
        <f aca="false">1-0.203462*(I30)+0.038233*(I30)^2-0.005554*(I30)^3</f>
        <v>1.071505627798</v>
      </c>
      <c r="K30" s="2" t="n">
        <f aca="false">+E30*J30</f>
        <v>70.719371434668</v>
      </c>
      <c r="L30" s="1" t="n">
        <v>0.1738</v>
      </c>
      <c r="M30" s="3" t="n">
        <f aca="false">0.0877*K30-1.8303</f>
        <v>4.37178887482038</v>
      </c>
      <c r="N30" s="4" t="n">
        <f aca="false">(K30-2.28*L30-3.44*L30^2)*0.08</f>
        <v>5.61753578248544</v>
      </c>
      <c r="O30" s="5" t="n">
        <f aca="false">1.74+1.03*0+7.51*((K30/100)^1.58)+16.53*L30-31.26*(K30/100)*L30</f>
        <v>5.11494688865357</v>
      </c>
    </row>
    <row r="31" customFormat="false" ht="12.75" hidden="false" customHeight="false" outlineLevel="0" collapsed="false">
      <c r="A31" s="1" t="s">
        <v>265</v>
      </c>
      <c r="B31" s="1" t="n">
        <v>724231.847682</v>
      </c>
      <c r="C31" s="1" t="n">
        <v>4223250.96703</v>
      </c>
      <c r="D31" s="1" t="n">
        <v>55.7</v>
      </c>
      <c r="E31" s="1" t="n">
        <v>52.4</v>
      </c>
      <c r="F31" s="6" t="n">
        <v>38512</v>
      </c>
      <c r="G31" s="1" t="n">
        <v>71</v>
      </c>
      <c r="H31" s="1" t="n">
        <v>21.7</v>
      </c>
      <c r="I31" s="2" t="n">
        <f aca="false">+(H31-25)/10</f>
        <v>-0.33</v>
      </c>
      <c r="J31" s="2" t="n">
        <f aca="false">1-0.203462*(I31)+0.038233*(I31)^2-0.005554*(I31)^3</f>
        <v>1.071505627798</v>
      </c>
      <c r="K31" s="2" t="n">
        <f aca="false">+E31*J31</f>
        <v>56.1468948966152</v>
      </c>
      <c r="L31" s="1" t="n">
        <v>0.1738</v>
      </c>
      <c r="M31" s="3" t="n">
        <f aca="false">0.0877*K31-1.8303</f>
        <v>3.09378268243315</v>
      </c>
      <c r="N31" s="4" t="n">
        <f aca="false">(K31-2.28*L31-3.44*L31^2)*0.08</f>
        <v>4.45173765944122</v>
      </c>
      <c r="O31" s="5" t="n">
        <f aca="false">1.74+1.03*0+7.51*((K31/100)^1.58)+16.53*L31-31.26*(K31/100)*L31</f>
        <v>4.57945508462358</v>
      </c>
    </row>
    <row r="32" customFormat="false" ht="12.75" hidden="false" customHeight="false" outlineLevel="0" collapsed="false">
      <c r="A32" s="1" t="s">
        <v>266</v>
      </c>
      <c r="B32" s="1" t="n">
        <v>724179.532619</v>
      </c>
      <c r="C32" s="1" t="n">
        <v>4223247.197152</v>
      </c>
      <c r="D32" s="1" t="n">
        <v>62.1</v>
      </c>
      <c r="E32" s="1" t="n">
        <v>66.5</v>
      </c>
      <c r="F32" s="6" t="n">
        <v>38512</v>
      </c>
      <c r="G32" s="1" t="n">
        <v>71</v>
      </c>
      <c r="H32" s="1" t="n">
        <v>21.7</v>
      </c>
      <c r="I32" s="2" t="n">
        <f aca="false">+(H32-25)/10</f>
        <v>-0.33</v>
      </c>
      <c r="J32" s="2" t="n">
        <f aca="false">1-0.203462*(I32)+0.038233*(I32)^2-0.005554*(I32)^3</f>
        <v>1.071505627798</v>
      </c>
      <c r="K32" s="2" t="n">
        <f aca="false">+E32*J32</f>
        <v>71.255124248567</v>
      </c>
      <c r="L32" s="1" t="n">
        <v>0.1738</v>
      </c>
      <c r="M32" s="3" t="n">
        <f aca="false">0.0877*K32-1.8303</f>
        <v>4.41877439659933</v>
      </c>
      <c r="N32" s="4" t="n">
        <f aca="false">(K32-2.28*L32-3.44*L32^2)*0.08</f>
        <v>5.66039600759736</v>
      </c>
      <c r="O32" s="5" t="n">
        <f aca="false">1.74+1.03*0+7.51*((K32/100)^1.58)+16.53*L32-31.26*(K32/100)*L32</f>
        <v>5.13795247319338</v>
      </c>
    </row>
    <row r="33" customFormat="false" ht="12.75" hidden="false" customHeight="false" outlineLevel="0" collapsed="false">
      <c r="A33" s="1" t="s">
        <v>267</v>
      </c>
      <c r="B33" s="1" t="n">
        <v>724180.325378</v>
      </c>
      <c r="C33" s="1" t="n">
        <v>4223293.839853</v>
      </c>
      <c r="D33" s="1" t="n">
        <v>71.8</v>
      </c>
      <c r="E33" s="1" t="n">
        <v>61.2</v>
      </c>
      <c r="F33" s="6" t="n">
        <v>38512</v>
      </c>
      <c r="G33" s="1" t="n">
        <v>71</v>
      </c>
      <c r="H33" s="1" t="n">
        <v>21.7</v>
      </c>
      <c r="I33" s="2" t="n">
        <f aca="false">+(H33-25)/10</f>
        <v>-0.33</v>
      </c>
      <c r="J33" s="2" t="n">
        <f aca="false">1-0.203462*(I33)+0.038233*(I33)^2-0.005554*(I33)^3</f>
        <v>1.071505627798</v>
      </c>
      <c r="K33" s="2" t="n">
        <f aca="false">+E33*J33</f>
        <v>65.5761444212376</v>
      </c>
      <c r="L33" s="1" t="n">
        <v>0.1738</v>
      </c>
      <c r="M33" s="3" t="n">
        <f aca="false">0.0877*K33-1.8303</f>
        <v>3.92072786574254</v>
      </c>
      <c r="N33" s="4" t="n">
        <f aca="false">(K33-2.28*L33-3.44*L33^2)*0.08</f>
        <v>5.20607762141101</v>
      </c>
      <c r="O33" s="5" t="n">
        <f aca="false">1.74+1.03*0+7.51*((K33/100)^1.58)+16.53*L33-31.26*(K33/100)*L33</f>
        <v>4.90582723640509</v>
      </c>
    </row>
    <row r="34" customFormat="false" ht="12.75" hidden="false" customHeight="false" outlineLevel="0" collapsed="false">
      <c r="A34" s="1" t="s">
        <v>268</v>
      </c>
      <c r="B34" s="1" t="n">
        <v>724180.343982</v>
      </c>
      <c r="C34" s="1" t="n">
        <v>4223353.281494</v>
      </c>
      <c r="D34" s="1" t="n">
        <v>60.9</v>
      </c>
      <c r="E34" s="1" t="n">
        <v>59.7</v>
      </c>
      <c r="F34" s="6" t="n">
        <v>38512</v>
      </c>
      <c r="G34" s="1" t="n">
        <v>71</v>
      </c>
      <c r="H34" s="1" t="n">
        <v>21.7</v>
      </c>
      <c r="I34" s="2" t="n">
        <f aca="false">+(H34-25)/10</f>
        <v>-0.33</v>
      </c>
      <c r="J34" s="2" t="n">
        <f aca="false">1-0.203462*(I34)+0.038233*(I34)^2-0.005554*(I34)^3</f>
        <v>1.071505627798</v>
      </c>
      <c r="K34" s="2" t="n">
        <f aca="false">+E34*J34</f>
        <v>63.9688859795406</v>
      </c>
      <c r="L34" s="1" t="n">
        <v>0.1738</v>
      </c>
      <c r="M34" s="3" t="n">
        <f aca="false">0.0877*K34-1.8303</f>
        <v>3.77977130040571</v>
      </c>
      <c r="N34" s="4" t="n">
        <f aca="false">(K34-2.28*L34-3.44*L34^2)*0.08</f>
        <v>5.07749694607525</v>
      </c>
      <c r="O34" s="5" t="n">
        <f aca="false">1.74+1.03*0+7.51*((K34/100)^1.58)+16.53*L34-31.26*(K34/100)*L34</f>
        <v>4.84490213751633</v>
      </c>
    </row>
    <row r="35" customFormat="false" ht="12.75" hidden="false" customHeight="false" outlineLevel="0" collapsed="false">
      <c r="A35" s="1" t="s">
        <v>269</v>
      </c>
      <c r="B35" s="1" t="n">
        <v>724170.298738</v>
      </c>
      <c r="C35" s="1" t="n">
        <v>4223391.77739</v>
      </c>
      <c r="D35" s="1" t="n">
        <v>54.7</v>
      </c>
      <c r="E35" s="1" t="n">
        <v>55.6</v>
      </c>
      <c r="F35" s="6" t="n">
        <v>38512</v>
      </c>
      <c r="G35" s="1" t="n">
        <v>71</v>
      </c>
      <c r="H35" s="1" t="n">
        <v>21.7</v>
      </c>
      <c r="I35" s="2" t="n">
        <f aca="false">+(H35-25)/10</f>
        <v>-0.33</v>
      </c>
      <c r="J35" s="2" t="n">
        <f aca="false">1-0.203462*(I35)+0.038233*(I35)^2-0.005554*(I35)^3</f>
        <v>1.071505627798</v>
      </c>
      <c r="K35" s="2" t="n">
        <f aca="false">+E35*J35</f>
        <v>59.5757129055688</v>
      </c>
      <c r="L35" s="1" t="n">
        <v>0.1738</v>
      </c>
      <c r="M35" s="3" t="n">
        <f aca="false">0.0877*K35-1.8303</f>
        <v>3.39449002181838</v>
      </c>
      <c r="N35" s="4" t="n">
        <f aca="false">(K35-2.28*L35-3.44*L35^2)*0.08</f>
        <v>4.7260431001575</v>
      </c>
      <c r="O35" s="5" t="n">
        <f aca="false">1.74+1.03*0+7.51*((K35/100)^1.58)+16.53*L35-31.26*(K35/100)*L35</f>
        <v>4.68938560659112</v>
      </c>
    </row>
    <row r="36" customFormat="false" ht="12.75" hidden="false" customHeight="false" outlineLevel="0" collapsed="false">
      <c r="A36" s="1" t="s">
        <v>270</v>
      </c>
      <c r="B36" s="1" t="n">
        <v>724176.660288</v>
      </c>
      <c r="C36" s="1" t="n">
        <v>4223494.468516</v>
      </c>
      <c r="D36" s="1" t="n">
        <v>54</v>
      </c>
      <c r="E36" s="1" t="n">
        <v>59.5</v>
      </c>
      <c r="F36" s="6" t="n">
        <v>38512</v>
      </c>
      <c r="G36" s="1" t="n">
        <v>71</v>
      </c>
      <c r="H36" s="1" t="n">
        <v>21.7</v>
      </c>
      <c r="I36" s="2" t="n">
        <f aca="false">+(H36-25)/10</f>
        <v>-0.33</v>
      </c>
      <c r="J36" s="2" t="n">
        <f aca="false">1-0.203462*(I36)+0.038233*(I36)^2-0.005554*(I36)^3</f>
        <v>1.071505627798</v>
      </c>
      <c r="K36" s="2" t="n">
        <f aca="false">+E36*J36</f>
        <v>63.754584853981</v>
      </c>
      <c r="L36" s="1" t="n">
        <v>0.1738</v>
      </c>
      <c r="M36" s="3" t="n">
        <f aca="false">0.0877*K36-1.8303</f>
        <v>3.76097709169413</v>
      </c>
      <c r="N36" s="4" t="n">
        <f aca="false">(K36-2.28*L36-3.44*L36^2)*0.08</f>
        <v>5.06035285603048</v>
      </c>
      <c r="O36" s="5" t="n">
        <f aca="false">1.74+1.03*0+7.51*((K36/100)^1.58)+16.53*L36-31.26*(K36/100)*L36</f>
        <v>4.83694035399553</v>
      </c>
    </row>
    <row r="37" customFormat="false" ht="12.75" hidden="false" customHeight="false" outlineLevel="0" collapsed="false">
      <c r="A37" s="1" t="s">
        <v>271</v>
      </c>
      <c r="B37" s="1" t="n">
        <v>724173.787109</v>
      </c>
      <c r="C37" s="1" t="n">
        <v>4223548.700296</v>
      </c>
      <c r="D37" s="1" t="n">
        <v>54.1</v>
      </c>
      <c r="E37" s="1" t="n">
        <v>56.3</v>
      </c>
      <c r="F37" s="6" t="n">
        <v>38512</v>
      </c>
      <c r="G37" s="1" t="n">
        <v>71</v>
      </c>
      <c r="H37" s="1" t="n">
        <v>21.7</v>
      </c>
      <c r="I37" s="2" t="n">
        <f aca="false">+(H37-25)/10</f>
        <v>-0.33</v>
      </c>
      <c r="J37" s="2" t="n">
        <f aca="false">1-0.203462*(I37)+0.038233*(I37)^2-0.005554*(I37)^3</f>
        <v>1.071505627798</v>
      </c>
      <c r="K37" s="2" t="n">
        <f aca="false">+E37*J37</f>
        <v>60.3257668450274</v>
      </c>
      <c r="L37" s="1" t="n">
        <v>0.1738</v>
      </c>
      <c r="M37" s="3" t="n">
        <f aca="false">0.0877*K37-1.8303</f>
        <v>3.4602697523089</v>
      </c>
      <c r="N37" s="4" t="n">
        <f aca="false">(K37-2.28*L37-3.44*L37^2)*0.08</f>
        <v>4.78604741531419</v>
      </c>
      <c r="O37" s="5" t="n">
        <f aca="false">1.74+1.03*0+7.51*((K37/100)^1.58)+16.53*L37-31.26*(K37/100)*L37</f>
        <v>4.71478219228884</v>
      </c>
    </row>
    <row r="38" customFormat="false" ht="12.75" hidden="false" customHeight="false" outlineLevel="0" collapsed="false">
      <c r="A38" s="1" t="s">
        <v>272</v>
      </c>
      <c r="B38" s="1" t="n">
        <v>724166.869423</v>
      </c>
      <c r="C38" s="1" t="n">
        <v>4223602.625047</v>
      </c>
      <c r="D38" s="1" t="n">
        <v>43.7</v>
      </c>
      <c r="E38" s="1" t="n">
        <v>57.9</v>
      </c>
      <c r="F38" s="6" t="n">
        <v>38512</v>
      </c>
      <c r="G38" s="1" t="n">
        <v>71</v>
      </c>
      <c r="H38" s="1" t="n">
        <v>21.7</v>
      </c>
      <c r="I38" s="2" t="n">
        <f aca="false">+(H38-25)/10</f>
        <v>-0.33</v>
      </c>
      <c r="J38" s="2" t="n">
        <f aca="false">1-0.203462*(I38)+0.038233*(I38)^2-0.005554*(I38)^3</f>
        <v>1.071505627798</v>
      </c>
      <c r="K38" s="2" t="n">
        <f aca="false">+E38*J38</f>
        <v>62.0401758495042</v>
      </c>
      <c r="L38" s="1" t="n">
        <v>0.1738</v>
      </c>
      <c r="M38" s="3" t="n">
        <f aca="false">0.0877*K38-1.8303</f>
        <v>3.61062342200152</v>
      </c>
      <c r="N38" s="4" t="n">
        <f aca="false">(K38-2.28*L38-3.44*L38^2)*0.08</f>
        <v>4.92320013567234</v>
      </c>
      <c r="O38" s="5" t="n">
        <f aca="false">1.74+1.03*0+7.51*((K38/100)^1.58)+16.53*L38-31.26*(K38/100)*L38</f>
        <v>4.77462527528681</v>
      </c>
    </row>
    <row r="39" customFormat="false" ht="12.75" hidden="false" customHeight="false" outlineLevel="0" collapsed="false">
      <c r="A39" s="1" t="s">
        <v>273</v>
      </c>
      <c r="B39" s="1" t="n">
        <v>724111.473228</v>
      </c>
      <c r="C39" s="1" t="n">
        <v>4223594.235657</v>
      </c>
      <c r="D39" s="1" t="n">
        <v>54.7</v>
      </c>
      <c r="E39" s="1" t="n">
        <v>57.4</v>
      </c>
      <c r="F39" s="6" t="n">
        <v>38512</v>
      </c>
      <c r="G39" s="1" t="n">
        <v>71</v>
      </c>
      <c r="H39" s="1" t="n">
        <v>21.7</v>
      </c>
      <c r="I39" s="2" t="n">
        <f aca="false">+(H39-25)/10</f>
        <v>-0.33</v>
      </c>
      <c r="J39" s="2" t="n">
        <f aca="false">1-0.203462*(I39)+0.038233*(I39)^2-0.005554*(I39)^3</f>
        <v>1.071505627798</v>
      </c>
      <c r="K39" s="2" t="n">
        <f aca="false">+E39*J39</f>
        <v>61.5044230356052</v>
      </c>
      <c r="L39" s="1" t="n">
        <v>0.1738</v>
      </c>
      <c r="M39" s="3" t="n">
        <f aca="false">0.0877*K39-1.8303</f>
        <v>3.56363790022258</v>
      </c>
      <c r="N39" s="4" t="n">
        <f aca="false">(K39-2.28*L39-3.44*L39^2)*0.08</f>
        <v>4.88033991056042</v>
      </c>
      <c r="O39" s="5" t="n">
        <f aca="false">1.74+1.03*0+7.51*((K39/100)^1.58)+16.53*L39-31.26*(K39/100)*L39</f>
        <v>4.75565741278785</v>
      </c>
    </row>
    <row r="40" customFormat="false" ht="12.75" hidden="false" customHeight="false" outlineLevel="0" collapsed="false">
      <c r="A40" s="1" t="s">
        <v>274</v>
      </c>
      <c r="B40" s="1" t="n">
        <v>724115.911654</v>
      </c>
      <c r="C40" s="1" t="n">
        <v>4223541.12771</v>
      </c>
      <c r="D40" s="1" t="n">
        <v>55</v>
      </c>
      <c r="E40" s="1" t="n">
        <v>55.2</v>
      </c>
      <c r="F40" s="6" t="n">
        <v>38512</v>
      </c>
      <c r="G40" s="1" t="n">
        <v>71</v>
      </c>
      <c r="H40" s="1" t="n">
        <v>21.7</v>
      </c>
      <c r="I40" s="2" t="n">
        <f aca="false">+(H40-25)/10</f>
        <v>-0.33</v>
      </c>
      <c r="J40" s="2" t="n">
        <f aca="false">1-0.203462*(I40)+0.038233*(I40)^2-0.005554*(I40)^3</f>
        <v>1.071505627798</v>
      </c>
      <c r="K40" s="2" t="n">
        <f aca="false">+E40*J40</f>
        <v>59.1471106544496</v>
      </c>
      <c r="L40" s="1" t="n">
        <v>0.1738</v>
      </c>
      <c r="M40" s="3" t="n">
        <f aca="false">0.0877*K40-1.8303</f>
        <v>3.35690160439523</v>
      </c>
      <c r="N40" s="4" t="n">
        <f aca="false">(K40-2.28*L40-3.44*L40^2)*0.08</f>
        <v>4.69175492006797</v>
      </c>
      <c r="O40" s="5" t="n">
        <f aca="false">1.74+1.03*0+7.51*((K40/100)^1.58)+16.53*L40-31.26*(K40/100)*L40</f>
        <v>4.67508918645819</v>
      </c>
    </row>
    <row r="41" customFormat="false" ht="12.75" hidden="false" customHeight="false" outlineLevel="0" collapsed="false">
      <c r="A41" s="1" t="s">
        <v>275</v>
      </c>
      <c r="B41" s="1" t="n">
        <v>724113.572384</v>
      </c>
      <c r="C41" s="1" t="n">
        <v>4223487.887293</v>
      </c>
      <c r="D41" s="1" t="n">
        <v>67.3</v>
      </c>
      <c r="E41" s="1" t="n">
        <v>56.6</v>
      </c>
      <c r="F41" s="6" t="n">
        <v>38512</v>
      </c>
      <c r="G41" s="1" t="n">
        <v>71</v>
      </c>
      <c r="H41" s="1" t="n">
        <v>21.7</v>
      </c>
      <c r="I41" s="2" t="n">
        <f aca="false">+(H41-25)/10</f>
        <v>-0.33</v>
      </c>
      <c r="J41" s="2" t="n">
        <f aca="false">1-0.203462*(I41)+0.038233*(I41)^2-0.005554*(I41)^3</f>
        <v>1.071505627798</v>
      </c>
      <c r="K41" s="2" t="n">
        <f aca="false">+E41*J41</f>
        <v>60.6472185333668</v>
      </c>
      <c r="L41" s="1" t="n">
        <v>0.1738</v>
      </c>
      <c r="M41" s="3" t="n">
        <f aca="false">0.0877*K41-1.8303</f>
        <v>3.48846106537627</v>
      </c>
      <c r="N41" s="4" t="n">
        <f aca="false">(K41-2.28*L41-3.44*L41^2)*0.08</f>
        <v>4.81176355038134</v>
      </c>
      <c r="O41" s="5" t="n">
        <f aca="false">1.74+1.03*0+7.51*((K41/100)^1.58)+16.53*L41-31.26*(K41/100)*L41</f>
        <v>4.72581314268547</v>
      </c>
    </row>
    <row r="42" customFormat="false" ht="12.75" hidden="false" customHeight="false" outlineLevel="0" collapsed="false">
      <c r="A42" s="1" t="s">
        <v>276</v>
      </c>
      <c r="B42" s="1" t="n">
        <v>724110.109463</v>
      </c>
      <c r="C42" s="1" t="n">
        <v>4223426.080522</v>
      </c>
      <c r="D42" s="1" t="n">
        <v>51.4</v>
      </c>
      <c r="E42" s="1" t="n">
        <v>58.5</v>
      </c>
      <c r="F42" s="6" t="n">
        <v>38512</v>
      </c>
      <c r="G42" s="1" t="n">
        <v>71</v>
      </c>
      <c r="H42" s="1" t="n">
        <v>21.7</v>
      </c>
      <c r="I42" s="2" t="n">
        <f aca="false">+(H42-25)/10</f>
        <v>-0.33</v>
      </c>
      <c r="J42" s="2" t="n">
        <f aca="false">1-0.203462*(I42)+0.038233*(I42)^2-0.005554*(I42)^3</f>
        <v>1.071505627798</v>
      </c>
      <c r="K42" s="2" t="n">
        <f aca="false">+E42*J42</f>
        <v>62.683079226183</v>
      </c>
      <c r="L42" s="1" t="n">
        <v>0.1738</v>
      </c>
      <c r="M42" s="3" t="n">
        <f aca="false">0.0877*K42-1.8303</f>
        <v>3.66700604813625</v>
      </c>
      <c r="N42" s="4" t="n">
        <f aca="false">(K42-2.28*L42-3.44*L42^2)*0.08</f>
        <v>4.97463240580664</v>
      </c>
      <c r="O42" s="5" t="n">
        <f aca="false">1.74+1.03*0+7.51*((K42/100)^1.58)+16.53*L42-31.26*(K42/100)*L42</f>
        <v>4.79770527830205</v>
      </c>
    </row>
    <row r="43" customFormat="false" ht="12.75" hidden="false" customHeight="false" outlineLevel="0" collapsed="false">
      <c r="A43" s="1" t="s">
        <v>277</v>
      </c>
      <c r="B43" s="1" t="n">
        <v>724111.308998</v>
      </c>
      <c r="C43" s="1" t="n">
        <v>4223372.714457</v>
      </c>
      <c r="D43" s="1" t="n">
        <v>55.8</v>
      </c>
      <c r="E43" s="1" t="n">
        <v>55.9</v>
      </c>
      <c r="F43" s="6" t="n">
        <v>38512</v>
      </c>
      <c r="G43" s="1" t="n">
        <v>71</v>
      </c>
      <c r="H43" s="1" t="n">
        <v>21.7</v>
      </c>
      <c r="I43" s="2" t="n">
        <f aca="false">+(H43-25)/10</f>
        <v>-0.33</v>
      </c>
      <c r="J43" s="2" t="n">
        <f aca="false">1-0.203462*(I43)+0.038233*(I43)^2-0.005554*(I43)^3</f>
        <v>1.071505627798</v>
      </c>
      <c r="K43" s="2" t="n">
        <f aca="false">+E43*J43</f>
        <v>59.8971645939082</v>
      </c>
      <c r="L43" s="1" t="n">
        <v>0.1738</v>
      </c>
      <c r="M43" s="3" t="n">
        <f aca="false">0.0877*K43-1.8303</f>
        <v>3.42268133488575</v>
      </c>
      <c r="N43" s="4" t="n">
        <f aca="false">(K43-2.28*L43-3.44*L43^2)*0.08</f>
        <v>4.75175923522466</v>
      </c>
      <c r="O43" s="5" t="n">
        <f aca="false">1.74+1.03*0+7.51*((K43/100)^1.58)+16.53*L43-31.26*(K43/100)*L43</f>
        <v>4.70021107529224</v>
      </c>
    </row>
    <row r="44" customFormat="false" ht="12.75" hidden="false" customHeight="false" outlineLevel="0" collapsed="false">
      <c r="A44" s="1" t="s">
        <v>278</v>
      </c>
      <c r="B44" s="1" t="n">
        <v>724110.928098</v>
      </c>
      <c r="C44" s="1" t="n">
        <v>4223320.031187</v>
      </c>
      <c r="D44" s="1" t="n">
        <v>64.4</v>
      </c>
      <c r="E44" s="1" t="n">
        <v>60</v>
      </c>
      <c r="F44" s="6" t="n">
        <v>38512</v>
      </c>
      <c r="G44" s="1" t="n">
        <v>71</v>
      </c>
      <c r="H44" s="1" t="n">
        <v>21.7</v>
      </c>
      <c r="I44" s="2" t="n">
        <f aca="false">+(H44-25)/10</f>
        <v>-0.33</v>
      </c>
      <c r="J44" s="2" t="n">
        <f aca="false">1-0.203462*(I44)+0.038233*(I44)^2-0.005554*(I44)^3</f>
        <v>1.071505627798</v>
      </c>
      <c r="K44" s="2" t="n">
        <f aca="false">+E44*J44</f>
        <v>64.29033766788</v>
      </c>
      <c r="L44" s="1" t="n">
        <v>0.1738</v>
      </c>
      <c r="M44" s="3" t="n">
        <f aca="false">0.0877*K44-1.8303</f>
        <v>3.80796261347308</v>
      </c>
      <c r="N44" s="4" t="n">
        <f aca="false">(K44-2.28*L44-3.44*L44^2)*0.08</f>
        <v>5.1032130811424</v>
      </c>
      <c r="O44" s="5" t="n">
        <f aca="false">1.74+1.03*0+7.51*((K44/100)^1.58)+16.53*L44-31.26*(K44/100)*L44</f>
        <v>4.85691628988865</v>
      </c>
    </row>
    <row r="45" customFormat="false" ht="12.75" hidden="false" customHeight="false" outlineLevel="0" collapsed="false">
      <c r="A45" s="1" t="s">
        <v>279</v>
      </c>
      <c r="B45" s="1" t="n">
        <v>724120.019404</v>
      </c>
      <c r="C45" s="1" t="n">
        <v>4223279.851837</v>
      </c>
      <c r="D45" s="1" t="n">
        <v>67.6</v>
      </c>
      <c r="E45" s="1" t="n">
        <v>57.2</v>
      </c>
      <c r="F45" s="6" t="n">
        <v>38512</v>
      </c>
      <c r="G45" s="1" t="n">
        <v>71</v>
      </c>
      <c r="H45" s="1" t="n">
        <v>21.7</v>
      </c>
      <c r="I45" s="2" t="n">
        <f aca="false">+(H45-25)/10</f>
        <v>-0.33</v>
      </c>
      <c r="J45" s="2" t="n">
        <f aca="false">1-0.203462*(I45)+0.038233*(I45)^2-0.005554*(I45)^3</f>
        <v>1.071505627798</v>
      </c>
      <c r="K45" s="2" t="n">
        <f aca="false">+E45*J45</f>
        <v>61.2901219100456</v>
      </c>
      <c r="L45" s="1" t="n">
        <v>0.1738</v>
      </c>
      <c r="M45" s="3" t="n">
        <f aca="false">0.0877*K45-1.8303</f>
        <v>3.544843691511</v>
      </c>
      <c r="N45" s="4" t="n">
        <f aca="false">(K45-2.28*L45-3.44*L45^2)*0.08</f>
        <v>4.86319582051565</v>
      </c>
      <c r="O45" s="5" t="n">
        <f aca="false">1.74+1.03*0+7.51*((K45/100)^1.58)+16.53*L45-31.26*(K45/100)*L45</f>
        <v>4.74813805607408</v>
      </c>
    </row>
    <row r="46" customFormat="false" ht="12.75" hidden="false" customHeight="false" outlineLevel="0" collapsed="false">
      <c r="A46" s="1" t="s">
        <v>280</v>
      </c>
      <c r="B46" s="1" t="n">
        <v>724119.544957</v>
      </c>
      <c r="C46" s="1" t="n">
        <v>4223232.788122</v>
      </c>
      <c r="D46" s="1" t="n">
        <v>67.4</v>
      </c>
      <c r="E46" s="1" t="n">
        <v>61.1</v>
      </c>
      <c r="F46" s="6" t="n">
        <v>38512</v>
      </c>
      <c r="G46" s="1" t="n">
        <v>71</v>
      </c>
      <c r="H46" s="1" t="n">
        <v>21.7</v>
      </c>
      <c r="I46" s="2" t="n">
        <f aca="false">+(H46-25)/10</f>
        <v>-0.33</v>
      </c>
      <c r="J46" s="2" t="n">
        <f aca="false">1-0.203462*(I46)+0.038233*(I46)^2-0.005554*(I46)^3</f>
        <v>1.071505627798</v>
      </c>
      <c r="K46" s="2" t="n">
        <f aca="false">+E46*J46</f>
        <v>65.4689938584578</v>
      </c>
      <c r="L46" s="1" t="n">
        <v>0.1738</v>
      </c>
      <c r="M46" s="3" t="n">
        <f aca="false">0.0877*K46-1.8303</f>
        <v>3.91133076138675</v>
      </c>
      <c r="N46" s="4" t="n">
        <f aca="false">(K46-2.28*L46-3.44*L46^2)*0.08</f>
        <v>5.19750557638862</v>
      </c>
      <c r="O46" s="5" t="n">
        <f aca="false">1.74+1.03*0+7.51*((K46/100)^1.58)+16.53*L46-31.26*(K46/100)*L46</f>
        <v>4.90169928362224</v>
      </c>
    </row>
    <row r="47" customFormat="false" ht="12.75" hidden="false" customHeight="false" outlineLevel="0" collapsed="false">
      <c r="A47" s="1" t="s">
        <v>281</v>
      </c>
      <c r="B47" s="1" t="n">
        <v>724059.809763</v>
      </c>
      <c r="C47" s="1" t="n">
        <v>4223233.720188</v>
      </c>
      <c r="D47" s="1" t="n">
        <v>58.6</v>
      </c>
      <c r="E47" s="1" t="n">
        <v>64.7</v>
      </c>
      <c r="F47" s="6" t="n">
        <v>38512</v>
      </c>
      <c r="G47" s="1" t="n">
        <v>71</v>
      </c>
      <c r="H47" s="1" t="n">
        <v>21.7</v>
      </c>
      <c r="I47" s="2" t="n">
        <f aca="false">+(H47-25)/10</f>
        <v>-0.33</v>
      </c>
      <c r="J47" s="2" t="n">
        <f aca="false">1-0.203462*(I47)+0.038233*(I47)^2-0.005554*(I47)^3</f>
        <v>1.071505627798</v>
      </c>
      <c r="K47" s="2" t="n">
        <f aca="false">+E47*J47</f>
        <v>69.3264141185306</v>
      </c>
      <c r="L47" s="1" t="n">
        <v>0.1738</v>
      </c>
      <c r="M47" s="3" t="n">
        <f aca="false">0.0877*K47-1.8303</f>
        <v>4.24962651819513</v>
      </c>
      <c r="N47" s="4" t="n">
        <f aca="false">(K47-2.28*L47-3.44*L47^2)*0.08</f>
        <v>5.50609919719445</v>
      </c>
      <c r="O47" s="5" t="n">
        <f aca="false">1.74+1.03*0+7.51*((K47/100)^1.58)+16.53*L47-31.26*(K47/100)*L47</f>
        <v>5.05620348474861</v>
      </c>
    </row>
    <row r="48" customFormat="false" ht="12.75" hidden="false" customHeight="false" outlineLevel="0" collapsed="false">
      <c r="A48" s="1" t="s">
        <v>282</v>
      </c>
      <c r="B48" s="1" t="n">
        <v>724060.660763</v>
      </c>
      <c r="C48" s="1" t="n">
        <v>4223285.913257</v>
      </c>
      <c r="D48" s="1" t="n">
        <v>62.5</v>
      </c>
      <c r="E48" s="1" t="n">
        <v>60.9</v>
      </c>
      <c r="F48" s="6" t="n">
        <v>38512</v>
      </c>
      <c r="G48" s="1" t="n">
        <v>71</v>
      </c>
      <c r="H48" s="1" t="n">
        <v>21.7</v>
      </c>
      <c r="I48" s="2" t="n">
        <f aca="false">+(H48-25)/10</f>
        <v>-0.33</v>
      </c>
      <c r="J48" s="2" t="n">
        <f aca="false">1-0.203462*(I48)+0.038233*(I48)^2-0.005554*(I48)^3</f>
        <v>1.071505627798</v>
      </c>
      <c r="K48" s="2" t="n">
        <f aca="false">+E48*J48</f>
        <v>65.2546927328982</v>
      </c>
      <c r="L48" s="1" t="n">
        <v>0.1738</v>
      </c>
      <c r="M48" s="3" t="n">
        <f aca="false">0.0877*K48-1.8303</f>
        <v>3.89253655267517</v>
      </c>
      <c r="N48" s="4" t="n">
        <f aca="false">(K48-2.28*L48-3.44*L48^2)*0.08</f>
        <v>5.18036148634386</v>
      </c>
      <c r="O48" s="5" t="n">
        <f aca="false">1.74+1.03*0+7.51*((K48/100)^1.58)+16.53*L48-31.26*(K48/100)*L48</f>
        <v>4.89347170501062</v>
      </c>
    </row>
    <row r="49" customFormat="false" ht="12.75" hidden="false" customHeight="false" outlineLevel="0" collapsed="false">
      <c r="A49" s="1" t="s">
        <v>283</v>
      </c>
      <c r="B49" s="1" t="n">
        <v>724070.682231</v>
      </c>
      <c r="C49" s="1" t="n">
        <v>4223322.412374</v>
      </c>
      <c r="D49" s="1" t="n">
        <v>56</v>
      </c>
      <c r="E49" s="1" t="n">
        <v>55.1</v>
      </c>
      <c r="F49" s="6" t="n">
        <v>38512</v>
      </c>
      <c r="G49" s="1" t="n">
        <v>71</v>
      </c>
      <c r="H49" s="1" t="n">
        <v>21.7</v>
      </c>
      <c r="I49" s="2" t="n">
        <f aca="false">+(H49-25)/10</f>
        <v>-0.33</v>
      </c>
      <c r="J49" s="2" t="n">
        <f aca="false">1-0.203462*(I49)+0.038233*(I49)^2-0.005554*(I49)^3</f>
        <v>1.071505627798</v>
      </c>
      <c r="K49" s="2" t="n">
        <f aca="false">+E49*J49</f>
        <v>59.0399600916698</v>
      </c>
      <c r="L49" s="1" t="n">
        <v>0.1738</v>
      </c>
      <c r="M49" s="3" t="n">
        <f aca="false">0.0877*K49-1.8303</f>
        <v>3.34750450003944</v>
      </c>
      <c r="N49" s="4" t="n">
        <f aca="false">(K49-2.28*L49-3.44*L49^2)*0.08</f>
        <v>4.68318287504558</v>
      </c>
      <c r="O49" s="5" t="n">
        <f aca="false">1.74+1.03*0+7.51*((K49/100)^1.58)+16.53*L49-31.26*(K49/100)*L49</f>
        <v>4.67153969145851</v>
      </c>
    </row>
    <row r="50" customFormat="false" ht="12.75" hidden="false" customHeight="false" outlineLevel="0" collapsed="false">
      <c r="A50" s="1" t="s">
        <v>284</v>
      </c>
      <c r="B50" s="1" t="n">
        <v>724062.770688</v>
      </c>
      <c r="C50" s="1" t="n">
        <v>4223393.318307</v>
      </c>
      <c r="D50" s="1" t="n">
        <v>64.3</v>
      </c>
      <c r="E50" s="1" t="n">
        <v>62.4</v>
      </c>
      <c r="F50" s="6" t="n">
        <v>38512</v>
      </c>
      <c r="G50" s="1" t="n">
        <v>71</v>
      </c>
      <c r="H50" s="1" t="n">
        <v>21.7</v>
      </c>
      <c r="I50" s="2" t="n">
        <f aca="false">+(H50-25)/10</f>
        <v>-0.33</v>
      </c>
      <c r="J50" s="2" t="n">
        <f aca="false">1-0.203462*(I50)+0.038233*(I50)^2-0.005554*(I50)^3</f>
        <v>1.071505627798</v>
      </c>
      <c r="K50" s="2" t="n">
        <f aca="false">+E50*J50</f>
        <v>66.8619511745952</v>
      </c>
      <c r="L50" s="1" t="n">
        <v>0.1738</v>
      </c>
      <c r="M50" s="3" t="n">
        <f aca="false">0.0877*K50-1.8303</f>
        <v>4.033493118012</v>
      </c>
      <c r="N50" s="4" t="n">
        <f aca="false">(K50-2.28*L50-3.44*L50^2)*0.08</f>
        <v>5.30894216167962</v>
      </c>
      <c r="O50" s="5" t="n">
        <f aca="false">1.74+1.03*0+7.51*((K50/100)^1.58)+16.53*L50-31.26*(K50/100)*L50</f>
        <v>4.95609665730291</v>
      </c>
    </row>
    <row r="51" customFormat="false" ht="12.75" hidden="false" customHeight="false" outlineLevel="0" collapsed="false">
      <c r="A51" s="1" t="s">
        <v>285</v>
      </c>
      <c r="B51" s="1" t="n">
        <v>724055.131077</v>
      </c>
      <c r="C51" s="1" t="n">
        <v>4223435.586874</v>
      </c>
      <c r="D51" s="1" t="n">
        <v>52.4</v>
      </c>
      <c r="E51" s="1" t="n">
        <v>55.8</v>
      </c>
      <c r="F51" s="6" t="n">
        <v>38512</v>
      </c>
      <c r="G51" s="1" t="n">
        <v>71</v>
      </c>
      <c r="H51" s="1" t="n">
        <v>21.7</v>
      </c>
      <c r="I51" s="2" t="n">
        <f aca="false">+(H51-25)/10</f>
        <v>-0.33</v>
      </c>
      <c r="J51" s="2" t="n">
        <f aca="false">1-0.203462*(I51)+0.038233*(I51)^2-0.005554*(I51)^3</f>
        <v>1.071505627798</v>
      </c>
      <c r="K51" s="2" t="n">
        <f aca="false">+E51*J51</f>
        <v>59.7900140311284</v>
      </c>
      <c r="L51" s="1" t="n">
        <v>0.1738</v>
      </c>
      <c r="M51" s="3" t="n">
        <f aca="false">0.0877*K51-1.8303</f>
        <v>3.41328423052996</v>
      </c>
      <c r="N51" s="4" t="n">
        <f aca="false">(K51-2.28*L51-3.44*L51^2)*0.08</f>
        <v>4.74318719020227</v>
      </c>
      <c r="O51" s="5" t="n">
        <f aca="false">1.74+1.03*0+7.51*((K51/100)^1.58)+16.53*L51-31.26*(K51/100)*L51</f>
        <v>4.69659277640181</v>
      </c>
    </row>
    <row r="52" customFormat="false" ht="12.75" hidden="false" customHeight="false" outlineLevel="0" collapsed="false">
      <c r="A52" s="1" t="s">
        <v>286</v>
      </c>
      <c r="B52" s="1" t="n">
        <v>724054.215742</v>
      </c>
      <c r="C52" s="1" t="n">
        <v>4223481.838138</v>
      </c>
      <c r="D52" s="1" t="n">
        <v>59.7</v>
      </c>
      <c r="E52" s="1" t="n">
        <v>49.6</v>
      </c>
      <c r="F52" s="6" t="n">
        <v>38512</v>
      </c>
      <c r="G52" s="1" t="n">
        <v>71</v>
      </c>
      <c r="H52" s="1" t="n">
        <v>21.7</v>
      </c>
      <c r="I52" s="2" t="n">
        <f aca="false">+(H52-25)/10</f>
        <v>-0.33</v>
      </c>
      <c r="J52" s="2" t="n">
        <f aca="false">1-0.203462*(I52)+0.038233*(I52)^2-0.005554*(I52)^3</f>
        <v>1.071505627798</v>
      </c>
      <c r="K52" s="2" t="n">
        <f aca="false">+E52*J52</f>
        <v>53.1466791387808</v>
      </c>
      <c r="L52" s="1" t="n">
        <v>0.1738</v>
      </c>
      <c r="M52" s="3" t="n">
        <f aca="false">0.0877*K52-1.8303</f>
        <v>2.83066376047108</v>
      </c>
      <c r="N52" s="4" t="n">
        <f aca="false">(K52-2.28*L52-3.44*L52^2)*0.08</f>
        <v>4.21172039881446</v>
      </c>
      <c r="O52" s="5" t="n">
        <f aca="false">1.74+1.03*0+7.51*((K52/100)^1.58)+16.53*L52-31.26*(K52/100)*L52</f>
        <v>4.49171639584195</v>
      </c>
    </row>
    <row r="53" customFormat="false" ht="12.75" hidden="false" customHeight="false" outlineLevel="0" collapsed="false">
      <c r="A53" s="1" t="s">
        <v>287</v>
      </c>
      <c r="B53" s="1" t="n">
        <v>724049.967404</v>
      </c>
      <c r="C53" s="1" t="n">
        <v>4223524.246845</v>
      </c>
      <c r="D53" s="1" t="n">
        <v>63.1</v>
      </c>
      <c r="E53" s="1" t="n">
        <v>55.8</v>
      </c>
      <c r="F53" s="6" t="n">
        <v>38512</v>
      </c>
      <c r="G53" s="1" t="n">
        <v>71</v>
      </c>
      <c r="H53" s="1" t="n">
        <v>21.7</v>
      </c>
      <c r="I53" s="2" t="n">
        <f aca="false">+(H53-25)/10</f>
        <v>-0.33</v>
      </c>
      <c r="J53" s="2" t="n">
        <f aca="false">1-0.203462*(I53)+0.038233*(I53)^2-0.005554*(I53)^3</f>
        <v>1.071505627798</v>
      </c>
      <c r="K53" s="2" t="n">
        <f aca="false">+E53*J53</f>
        <v>59.7900140311284</v>
      </c>
      <c r="L53" s="1" t="n">
        <v>0.1738</v>
      </c>
      <c r="M53" s="3" t="n">
        <f aca="false">0.0877*K53-1.8303</f>
        <v>3.41328423052996</v>
      </c>
      <c r="N53" s="4" t="n">
        <f aca="false">(K53-2.28*L53-3.44*L53^2)*0.08</f>
        <v>4.74318719020227</v>
      </c>
      <c r="O53" s="5" t="n">
        <f aca="false">1.74+1.03*0+7.51*((K53/100)^1.58)+16.53*L53-31.26*(K53/100)*L53</f>
        <v>4.69659277640181</v>
      </c>
    </row>
    <row r="54" customFormat="false" ht="12.75" hidden="false" customHeight="false" outlineLevel="0" collapsed="false">
      <c r="A54" s="1" t="s">
        <v>288</v>
      </c>
      <c r="B54" s="1" t="n">
        <v>724066.484802</v>
      </c>
      <c r="C54" s="1" t="n">
        <v>4223579.357485</v>
      </c>
      <c r="D54" s="1" t="n">
        <v>46.9</v>
      </c>
      <c r="E54" s="1" t="n">
        <v>51.5</v>
      </c>
      <c r="F54" s="6" t="n">
        <v>38512</v>
      </c>
      <c r="G54" s="1" t="n">
        <v>71</v>
      </c>
      <c r="H54" s="1" t="n">
        <v>21.7</v>
      </c>
      <c r="I54" s="2" t="n">
        <f aca="false">+(H54-25)/10</f>
        <v>-0.33</v>
      </c>
      <c r="J54" s="2" t="n">
        <f aca="false">1-0.203462*(I54)+0.038233*(I54)^2-0.005554*(I54)^3</f>
        <v>1.071505627798</v>
      </c>
      <c r="K54" s="2" t="n">
        <f aca="false">+E54*J54</f>
        <v>55.182539831597</v>
      </c>
      <c r="L54" s="1" t="n">
        <v>0.1738</v>
      </c>
      <c r="M54" s="3" t="n">
        <f aca="false">0.0877*K54-1.8303</f>
        <v>3.00920874323106</v>
      </c>
      <c r="N54" s="4" t="n">
        <f aca="false">(K54-2.28*L54-3.44*L54^2)*0.08</f>
        <v>4.37458925423976</v>
      </c>
      <c r="O54" s="5" t="n">
        <f aca="false">1.74+1.03*0+7.51*((K54/100)^1.58)+16.53*L54-31.26*(K54/100)*L54</f>
        <v>4.55038375291814</v>
      </c>
    </row>
    <row r="55" customFormat="false" ht="12.75" hidden="false" customHeight="false" outlineLevel="0" collapsed="false">
      <c r="A55" s="1" t="s">
        <v>289</v>
      </c>
      <c r="B55" s="1" t="n">
        <v>724013.321538</v>
      </c>
      <c r="C55" s="1" t="n">
        <v>4223587.023753</v>
      </c>
      <c r="D55" s="1" t="n">
        <v>50.1</v>
      </c>
      <c r="E55" s="1" t="n">
        <v>57.3</v>
      </c>
      <c r="F55" s="6" t="n">
        <v>38512</v>
      </c>
      <c r="G55" s="1" t="n">
        <v>71</v>
      </c>
      <c r="H55" s="1" t="n">
        <v>21.7</v>
      </c>
      <c r="I55" s="2" t="n">
        <f aca="false">+(H55-25)/10</f>
        <v>-0.33</v>
      </c>
      <c r="J55" s="2" t="n">
        <f aca="false">1-0.203462*(I55)+0.038233*(I55)^2-0.005554*(I55)^3</f>
        <v>1.071505627798</v>
      </c>
      <c r="K55" s="2" t="n">
        <f aca="false">+E55*J55</f>
        <v>61.3972724728254</v>
      </c>
      <c r="L55" s="1" t="n">
        <v>0.1738</v>
      </c>
      <c r="M55" s="3" t="n">
        <f aca="false">0.0877*K55-1.8303</f>
        <v>3.55424079586679</v>
      </c>
      <c r="N55" s="4" t="n">
        <f aca="false">(K55-2.28*L55-3.44*L55^2)*0.08</f>
        <v>4.87176786553803</v>
      </c>
      <c r="O55" s="5" t="n">
        <f aca="false">1.74+1.03*0+7.51*((K55/100)^1.58)+16.53*L55-31.26*(K55/100)*L55</f>
        <v>4.75189288532821</v>
      </c>
    </row>
    <row r="56" customFormat="false" ht="12.75" hidden="false" customHeight="false" outlineLevel="0" collapsed="false">
      <c r="A56" s="1" t="s">
        <v>290</v>
      </c>
      <c r="B56" s="1" t="n">
        <v>724006.153827</v>
      </c>
      <c r="C56" s="1" t="n">
        <v>4223555.529087</v>
      </c>
      <c r="D56" s="1" t="n">
        <v>43</v>
      </c>
      <c r="E56" s="1" t="n">
        <v>59.9</v>
      </c>
      <c r="F56" s="6" t="n">
        <v>38512</v>
      </c>
      <c r="G56" s="1" t="n">
        <v>71</v>
      </c>
      <c r="H56" s="1" t="n">
        <v>21.7</v>
      </c>
      <c r="I56" s="2" t="n">
        <f aca="false">+(H56-25)/10</f>
        <v>-0.33</v>
      </c>
      <c r="J56" s="2" t="n">
        <f aca="false">1-0.203462*(I56)+0.038233*(I56)^2-0.005554*(I56)^3</f>
        <v>1.071505627798</v>
      </c>
      <c r="K56" s="2" t="n">
        <f aca="false">+E56*J56</f>
        <v>64.1831871051002</v>
      </c>
      <c r="L56" s="1" t="n">
        <v>0.1738</v>
      </c>
      <c r="M56" s="3" t="n">
        <f aca="false">0.0877*K56-1.8303</f>
        <v>3.79856550911729</v>
      </c>
      <c r="N56" s="4" t="n">
        <f aca="false">(K56-2.28*L56-3.44*L56^2)*0.08</f>
        <v>5.09464103612002</v>
      </c>
      <c r="O56" s="5" t="n">
        <f aca="false">1.74+1.03*0+7.51*((K56/100)^1.58)+16.53*L56-31.26*(K56/100)*L56</f>
        <v>4.85290205107821</v>
      </c>
    </row>
    <row r="57" customFormat="false" ht="12.75" hidden="false" customHeight="false" outlineLevel="0" collapsed="false">
      <c r="A57" s="1" t="s">
        <v>291</v>
      </c>
      <c r="B57" s="1" t="n">
        <v>724005.588314</v>
      </c>
      <c r="C57" s="1" t="n">
        <v>4223491.381044</v>
      </c>
      <c r="D57" s="1" t="n">
        <v>52.8</v>
      </c>
      <c r="E57" s="1" t="n">
        <v>55.2</v>
      </c>
      <c r="F57" s="6" t="n">
        <v>38512</v>
      </c>
      <c r="G57" s="1" t="n">
        <v>71</v>
      </c>
      <c r="H57" s="1" t="n">
        <v>21.7</v>
      </c>
      <c r="I57" s="2" t="n">
        <f aca="false">+(H57-25)/10</f>
        <v>-0.33</v>
      </c>
      <c r="J57" s="2" t="n">
        <f aca="false">1-0.203462*(I57)+0.038233*(I57)^2-0.005554*(I57)^3</f>
        <v>1.071505627798</v>
      </c>
      <c r="K57" s="2" t="n">
        <f aca="false">+E57*J57</f>
        <v>59.1471106544496</v>
      </c>
      <c r="L57" s="1" t="n">
        <v>0.1738</v>
      </c>
      <c r="M57" s="3" t="n">
        <f aca="false">0.0877*K57-1.8303</f>
        <v>3.35690160439523</v>
      </c>
      <c r="N57" s="4" t="n">
        <f aca="false">(K57-2.28*L57-3.44*L57^2)*0.08</f>
        <v>4.69175492006797</v>
      </c>
      <c r="O57" s="5" t="n">
        <f aca="false">1.74+1.03*0+7.51*((K57/100)^1.58)+16.53*L57-31.26*(K57/100)*L57</f>
        <v>4.67508918645819</v>
      </c>
    </row>
    <row r="58" customFormat="false" ht="12.75" hidden="false" customHeight="false" outlineLevel="0" collapsed="false">
      <c r="A58" s="1" t="s">
        <v>292</v>
      </c>
      <c r="B58" s="1" t="n">
        <v>724008.750724</v>
      </c>
      <c r="C58" s="1" t="n">
        <v>4223437.436034</v>
      </c>
      <c r="D58" s="1" t="n">
        <v>55.6</v>
      </c>
      <c r="E58" s="1" t="n">
        <v>53.9</v>
      </c>
      <c r="F58" s="6" t="n">
        <v>38512</v>
      </c>
      <c r="G58" s="1" t="n">
        <v>71</v>
      </c>
      <c r="H58" s="1" t="n">
        <v>21.7</v>
      </c>
      <c r="I58" s="2" t="n">
        <f aca="false">+(H58-25)/10</f>
        <v>-0.33</v>
      </c>
      <c r="J58" s="2" t="n">
        <f aca="false">1-0.203462*(I58)+0.038233*(I58)^2-0.005554*(I58)^3</f>
        <v>1.071505627798</v>
      </c>
      <c r="K58" s="2" t="n">
        <f aca="false">+E58*J58</f>
        <v>57.7541533383122</v>
      </c>
      <c r="L58" s="1" t="n">
        <v>0.1738</v>
      </c>
      <c r="M58" s="3" t="n">
        <f aca="false">0.0877*K58-1.8303</f>
        <v>3.23473924776998</v>
      </c>
      <c r="N58" s="4" t="n">
        <f aca="false">(K58-2.28*L58-3.44*L58^2)*0.08</f>
        <v>4.58031833477698</v>
      </c>
      <c r="O58" s="5" t="n">
        <f aca="false">1.74+1.03*0+7.51*((K58/100)^1.58)+16.53*L58-31.26*(K58/100)*L58</f>
        <v>4.62971691918542</v>
      </c>
    </row>
    <row r="59" customFormat="false" ht="12.75" hidden="false" customHeight="false" outlineLevel="0" collapsed="false">
      <c r="A59" s="1" t="s">
        <v>293</v>
      </c>
      <c r="B59" s="1" t="n">
        <v>724002.862048</v>
      </c>
      <c r="C59" s="1" t="n">
        <v>4223395.176651</v>
      </c>
      <c r="D59" s="1" t="n">
        <v>66.4</v>
      </c>
      <c r="E59" s="1" t="n">
        <v>65.6</v>
      </c>
      <c r="F59" s="6" t="n">
        <v>38512</v>
      </c>
      <c r="G59" s="1" t="n">
        <v>71</v>
      </c>
      <c r="H59" s="1" t="n">
        <v>21.7</v>
      </c>
      <c r="I59" s="2" t="n">
        <f aca="false">+(H59-25)/10</f>
        <v>-0.33</v>
      </c>
      <c r="J59" s="2" t="n">
        <f aca="false">1-0.203462*(I59)+0.038233*(I59)^2-0.005554*(I59)^3</f>
        <v>1.071505627798</v>
      </c>
      <c r="K59" s="2" t="n">
        <f aca="false">+E59*J59</f>
        <v>70.2907691835488</v>
      </c>
      <c r="L59" s="1" t="n">
        <v>0.1738</v>
      </c>
      <c r="M59" s="3" t="n">
        <f aca="false">0.0877*K59-1.8303</f>
        <v>4.33420045739723</v>
      </c>
      <c r="N59" s="4" t="n">
        <f aca="false">(K59-2.28*L59-3.44*L59^2)*0.08</f>
        <v>5.5832476023959</v>
      </c>
      <c r="O59" s="5" t="n">
        <f aca="false">1.74+1.03*0+7.51*((K59/100)^1.58)+16.53*L59-31.26*(K59/100)*L59</f>
        <v>5.0967068919779</v>
      </c>
    </row>
    <row r="60" customFormat="false" ht="12.75" hidden="false" customHeight="false" outlineLevel="0" collapsed="false">
      <c r="A60" s="1" t="s">
        <v>294</v>
      </c>
      <c r="B60" s="1" t="n">
        <v>724007.899779</v>
      </c>
      <c r="C60" s="1" t="n">
        <v>4223340.669142</v>
      </c>
      <c r="D60" s="1" t="n">
        <v>65</v>
      </c>
      <c r="E60" s="1" t="n">
        <v>63.9</v>
      </c>
      <c r="F60" s="6" t="n">
        <v>38512</v>
      </c>
      <c r="G60" s="1" t="n">
        <v>71</v>
      </c>
      <c r="H60" s="1" t="n">
        <v>21.7</v>
      </c>
      <c r="I60" s="2" t="n">
        <f aca="false">+(H60-25)/10</f>
        <v>-0.33</v>
      </c>
      <c r="J60" s="2" t="n">
        <f aca="false">1-0.203462*(I60)+0.038233*(I60)^2-0.005554*(I60)^3</f>
        <v>1.071505627798</v>
      </c>
      <c r="K60" s="2" t="n">
        <f aca="false">+E60*J60</f>
        <v>68.4692096162922</v>
      </c>
      <c r="L60" s="1" t="n">
        <v>0.1738</v>
      </c>
      <c r="M60" s="3" t="n">
        <f aca="false">0.0877*K60-1.8303</f>
        <v>4.17444968334883</v>
      </c>
      <c r="N60" s="4" t="n">
        <f aca="false">(K60-2.28*L60-3.44*L60^2)*0.08</f>
        <v>5.43752283701538</v>
      </c>
      <c r="O60" s="5" t="n">
        <f aca="false">1.74+1.03*0+7.51*((K60/100)^1.58)+16.53*L60-31.26*(K60/100)*L60</f>
        <v>5.02082700525541</v>
      </c>
    </row>
    <row r="61" customFormat="false" ht="12.75" hidden="false" customHeight="false" outlineLevel="0" collapsed="false">
      <c r="A61" s="1" t="s">
        <v>295</v>
      </c>
      <c r="B61" s="1" t="n">
        <v>724011.915106</v>
      </c>
      <c r="C61" s="1" t="n">
        <v>4223292.064345</v>
      </c>
      <c r="D61" s="1" t="n">
        <v>67.2</v>
      </c>
      <c r="E61" s="1" t="n">
        <v>64.6</v>
      </c>
      <c r="F61" s="6" t="n">
        <v>38512</v>
      </c>
      <c r="G61" s="1" t="n">
        <v>71</v>
      </c>
      <c r="H61" s="1" t="n">
        <v>21.7</v>
      </c>
      <c r="I61" s="2" t="n">
        <f aca="false">+(H61-25)/10</f>
        <v>-0.33</v>
      </c>
      <c r="J61" s="2" t="n">
        <f aca="false">1-0.203462*(I61)+0.038233*(I61)^2-0.005554*(I61)^3</f>
        <v>1.071505627798</v>
      </c>
      <c r="K61" s="2" t="n">
        <f aca="false">+E61*J61</f>
        <v>69.2192635557508</v>
      </c>
      <c r="L61" s="1" t="n">
        <v>0.1738</v>
      </c>
      <c r="M61" s="3" t="n">
        <f aca="false">0.0877*K61-1.8303</f>
        <v>4.24022941383934</v>
      </c>
      <c r="N61" s="4" t="n">
        <f aca="false">(K61-2.28*L61-3.44*L61^2)*0.08</f>
        <v>5.49752715217206</v>
      </c>
      <c r="O61" s="5" t="n">
        <f aca="false">1.74+1.03*0+7.51*((K61/100)^1.58)+16.53*L61-31.26*(K61/100)*L61</f>
        <v>5.05174910616067</v>
      </c>
    </row>
    <row r="62" customFormat="false" ht="12.75" hidden="false" customHeight="false" outlineLevel="0" collapsed="false">
      <c r="A62" s="1" t="s">
        <v>296</v>
      </c>
      <c r="B62" s="1" t="n">
        <v>724008.215686</v>
      </c>
      <c r="C62" s="1" t="n">
        <v>4223234.34616</v>
      </c>
      <c r="D62" s="1" t="n">
        <v>84.6</v>
      </c>
      <c r="E62" s="1" t="n">
        <v>92.1</v>
      </c>
      <c r="F62" s="6" t="n">
        <v>38512</v>
      </c>
      <c r="G62" s="1" t="n">
        <v>71</v>
      </c>
      <c r="H62" s="1" t="n">
        <v>21.7</v>
      </c>
      <c r="I62" s="2" t="n">
        <f aca="false">+(H62-25)/10</f>
        <v>-0.33</v>
      </c>
      <c r="J62" s="2" t="n">
        <f aca="false">1-0.203462*(I62)+0.038233*(I62)^2-0.005554*(I62)^3</f>
        <v>1.071505627798</v>
      </c>
      <c r="K62" s="2" t="n">
        <f aca="false">+E62*J62</f>
        <v>98.6856683201958</v>
      </c>
      <c r="L62" s="1" t="n">
        <v>0.1738</v>
      </c>
      <c r="M62" s="3" t="n">
        <f aca="false">0.0877*K62-1.8303</f>
        <v>6.82443311168117</v>
      </c>
      <c r="N62" s="4" t="n">
        <f aca="false">(K62-2.28*L62-3.44*L62^2)*0.08</f>
        <v>7.85483953332766</v>
      </c>
      <c r="O62" s="5" t="n">
        <f aca="false">1.74+1.03*0+7.51*((K62/100)^1.58)+16.53*L62-31.26*(K62/100)*L62</f>
        <v>6.60597304874118</v>
      </c>
    </row>
    <row r="63" customFormat="false" ht="12.75" hidden="false" customHeight="false" outlineLevel="0" collapsed="false">
      <c r="A63" s="1" t="s">
        <v>297</v>
      </c>
      <c r="B63" s="1" t="n">
        <v>723951.867933</v>
      </c>
      <c r="C63" s="1" t="n">
        <v>4223231.74165</v>
      </c>
      <c r="D63" s="1" t="n">
        <v>72</v>
      </c>
      <c r="E63" s="1" t="n">
        <v>68.7</v>
      </c>
      <c r="F63" s="6" t="n">
        <v>38512</v>
      </c>
      <c r="G63" s="1" t="n">
        <v>71</v>
      </c>
      <c r="H63" s="1" t="n">
        <v>21.7</v>
      </c>
      <c r="I63" s="2" t="n">
        <f aca="false">+(H63-25)/10</f>
        <v>-0.33</v>
      </c>
      <c r="J63" s="2" t="n">
        <f aca="false">1-0.203462*(I63)+0.038233*(I63)^2-0.005554*(I63)^3</f>
        <v>1.071505627798</v>
      </c>
      <c r="K63" s="2" t="n">
        <f aca="false">+E63*J63</f>
        <v>73.6124366297226</v>
      </c>
      <c r="L63" s="1" t="n">
        <v>0.1738</v>
      </c>
      <c r="M63" s="3" t="n">
        <f aca="false">0.0877*K63-1.8303</f>
        <v>4.62551069242667</v>
      </c>
      <c r="N63" s="4" t="n">
        <f aca="false">(K63-2.28*L63-3.44*L63^2)*0.08</f>
        <v>5.84898099808981</v>
      </c>
      <c r="O63" s="5" t="n">
        <f aca="false">1.74+1.03*0+7.51*((K63/100)^1.58)+16.53*L63-31.26*(K63/100)*L63</f>
        <v>5.24187323057199</v>
      </c>
    </row>
    <row r="64" customFormat="false" ht="12.75" hidden="false" customHeight="false" outlineLevel="0" collapsed="false">
      <c r="A64" s="1" t="s">
        <v>298</v>
      </c>
      <c r="B64" s="1" t="n">
        <v>723942.73795</v>
      </c>
      <c r="C64" s="1" t="n">
        <v>4223271.762349</v>
      </c>
      <c r="D64" s="1" t="n">
        <v>59.1</v>
      </c>
      <c r="E64" s="1" t="n">
        <v>57.8</v>
      </c>
      <c r="F64" s="6" t="n">
        <v>38512</v>
      </c>
      <c r="G64" s="1" t="n">
        <v>71</v>
      </c>
      <c r="H64" s="1" t="n">
        <v>21.7</v>
      </c>
      <c r="I64" s="2" t="n">
        <f aca="false">+(H64-25)/10</f>
        <v>-0.33</v>
      </c>
      <c r="J64" s="2" t="n">
        <f aca="false">1-0.203462*(I64)+0.038233*(I64)^2-0.005554*(I64)^3</f>
        <v>1.071505627798</v>
      </c>
      <c r="K64" s="2" t="n">
        <f aca="false">+E64*J64</f>
        <v>61.9330252867244</v>
      </c>
      <c r="L64" s="1" t="n">
        <v>0.1738</v>
      </c>
      <c r="M64" s="3" t="n">
        <f aca="false">0.0877*K64-1.8303</f>
        <v>3.60122631764573</v>
      </c>
      <c r="N64" s="4" t="n">
        <f aca="false">(K64-2.28*L64-3.44*L64^2)*0.08</f>
        <v>4.91462809064995</v>
      </c>
      <c r="O64" s="5" t="n">
        <f aca="false">1.74+1.03*0+7.51*((K64/100)^1.58)+16.53*L64-31.26*(K64/100)*L64</f>
        <v>4.77081236294746</v>
      </c>
    </row>
    <row r="65" customFormat="false" ht="12.75" hidden="false" customHeight="false" outlineLevel="0" collapsed="false">
      <c r="A65" s="1" t="s">
        <v>299</v>
      </c>
      <c r="B65" s="1" t="n">
        <v>723935.426153</v>
      </c>
      <c r="C65" s="1" t="n">
        <v>4223315.845935</v>
      </c>
      <c r="D65" s="1" t="n">
        <v>71.5</v>
      </c>
      <c r="E65" s="1" t="n">
        <v>62.3</v>
      </c>
      <c r="F65" s="6" t="n">
        <v>38512</v>
      </c>
      <c r="G65" s="1" t="n">
        <v>71</v>
      </c>
      <c r="H65" s="1" t="n">
        <v>21.7</v>
      </c>
      <c r="I65" s="2" t="n">
        <f aca="false">+(H65-25)/10</f>
        <v>-0.33</v>
      </c>
      <c r="J65" s="2" t="n">
        <f aca="false">1-0.203462*(I65)+0.038233*(I65)^2-0.005554*(I65)^3</f>
        <v>1.071505627798</v>
      </c>
      <c r="K65" s="2" t="n">
        <f aca="false">+E65*J65</f>
        <v>66.7548006118154</v>
      </c>
      <c r="L65" s="1" t="n">
        <v>0.1738</v>
      </c>
      <c r="M65" s="3" t="n">
        <f aca="false">0.0877*K65-1.8303</f>
        <v>4.02409601365621</v>
      </c>
      <c r="N65" s="4" t="n">
        <f aca="false">(K65-2.28*L65-3.44*L65^2)*0.08</f>
        <v>5.30037011665723</v>
      </c>
      <c r="O65" s="5" t="n">
        <f aca="false">1.74+1.03*0+7.51*((K65/100)^1.58)+16.53*L65-31.26*(K65/100)*L65</f>
        <v>4.95185592400211</v>
      </c>
    </row>
    <row r="66" customFormat="false" ht="12.75" hidden="false" customHeight="false" outlineLevel="0" collapsed="false">
      <c r="A66" s="1" t="s">
        <v>300</v>
      </c>
      <c r="B66" s="1" t="n">
        <v>723941.338024</v>
      </c>
      <c r="C66" s="1" t="n">
        <v>4223369.378994</v>
      </c>
      <c r="D66" s="1" t="n">
        <v>67.9</v>
      </c>
      <c r="E66" s="1" t="n">
        <v>62.6</v>
      </c>
      <c r="F66" s="6" t="n">
        <v>38512</v>
      </c>
      <c r="G66" s="1" t="n">
        <v>71</v>
      </c>
      <c r="H66" s="1" t="n">
        <v>21.7</v>
      </c>
      <c r="I66" s="2" t="n">
        <f aca="false">+(H66-25)/10</f>
        <v>-0.33</v>
      </c>
      <c r="J66" s="2" t="n">
        <f aca="false">1-0.203462*(I66)+0.038233*(I66)^2-0.005554*(I66)^3</f>
        <v>1.071505627798</v>
      </c>
      <c r="K66" s="2" t="n">
        <f aca="false">+E66*J66</f>
        <v>67.0762523001548</v>
      </c>
      <c r="L66" s="1" t="n">
        <v>0.1738</v>
      </c>
      <c r="M66" s="3" t="n">
        <f aca="false">0.0877*K66-1.8303</f>
        <v>4.05228732672358</v>
      </c>
      <c r="N66" s="4" t="n">
        <f aca="false">(K66-2.28*L66-3.44*L66^2)*0.08</f>
        <v>5.32608625172438</v>
      </c>
      <c r="O66" s="5" t="n">
        <f aca="false">1.74+1.03*0+7.51*((K66/100)^1.58)+16.53*L66-31.26*(K66/100)*L66</f>
        <v>4.96460618875306</v>
      </c>
    </row>
    <row r="67" customFormat="false" ht="12.75" hidden="false" customHeight="false" outlineLevel="0" collapsed="false">
      <c r="A67" s="1" t="s">
        <v>301</v>
      </c>
      <c r="B67" s="1" t="n">
        <v>723947.394832</v>
      </c>
      <c r="C67" s="1" t="n">
        <v>4223419.239803</v>
      </c>
      <c r="D67" s="1" t="n">
        <v>63.7</v>
      </c>
      <c r="E67" s="1" t="n">
        <v>60.5</v>
      </c>
      <c r="F67" s="6" t="n">
        <v>38512</v>
      </c>
      <c r="G67" s="1" t="n">
        <v>71</v>
      </c>
      <c r="H67" s="1" t="n">
        <v>21.7</v>
      </c>
      <c r="I67" s="2" t="n">
        <f aca="false">+(H67-25)/10</f>
        <v>-0.33</v>
      </c>
      <c r="J67" s="2" t="n">
        <f aca="false">1-0.203462*(I67)+0.038233*(I67)^2-0.005554*(I67)^3</f>
        <v>1.071505627798</v>
      </c>
      <c r="K67" s="2" t="n">
        <f aca="false">+E67*J67</f>
        <v>64.826090481779</v>
      </c>
      <c r="L67" s="1" t="n">
        <v>0.1738</v>
      </c>
      <c r="M67" s="3" t="n">
        <f aca="false">0.0877*K67-1.8303</f>
        <v>3.85494813525202</v>
      </c>
      <c r="N67" s="4" t="n">
        <f aca="false">(K67-2.28*L67-3.44*L67^2)*0.08</f>
        <v>5.14607330625432</v>
      </c>
      <c r="O67" s="5" t="n">
        <f aca="false">1.74+1.03*0+7.51*((K67/100)^1.58)+16.53*L67-31.26*(K67/100)*L67</f>
        <v>4.87713003804227</v>
      </c>
    </row>
    <row r="68" customFormat="false" ht="12.75" hidden="false" customHeight="false" outlineLevel="0" collapsed="false">
      <c r="A68" s="1" t="s">
        <v>302</v>
      </c>
      <c r="B68" s="1" t="n">
        <v>723951.323185</v>
      </c>
      <c r="C68" s="1" t="n">
        <v>4223472.159579</v>
      </c>
      <c r="D68" s="1" t="n">
        <v>61.2</v>
      </c>
      <c r="E68" s="1" t="n">
        <v>59</v>
      </c>
      <c r="F68" s="6" t="n">
        <v>38512</v>
      </c>
      <c r="G68" s="1" t="n">
        <v>71</v>
      </c>
      <c r="H68" s="1" t="n">
        <v>21.7</v>
      </c>
      <c r="I68" s="2" t="n">
        <f aca="false">+(H68-25)/10</f>
        <v>-0.33</v>
      </c>
      <c r="J68" s="2" t="n">
        <f aca="false">1-0.203462*(I68)+0.038233*(I68)^2-0.005554*(I68)^3</f>
        <v>1.071505627798</v>
      </c>
      <c r="K68" s="2" t="n">
        <f aca="false">+E68*J68</f>
        <v>63.218832040082</v>
      </c>
      <c r="L68" s="1" t="n">
        <v>0.1738</v>
      </c>
      <c r="M68" s="3" t="n">
        <f aca="false">0.0877*K68-1.8303</f>
        <v>3.71399156991519</v>
      </c>
      <c r="N68" s="4" t="n">
        <f aca="false">(K68-2.28*L68-3.44*L68^2)*0.08</f>
        <v>5.01749263091856</v>
      </c>
      <c r="O68" s="5" t="n">
        <f aca="false">1.74+1.03*0+7.51*((K68/100)^1.58)+16.53*L68-31.26*(K68/100)*L68</f>
        <v>4.81720306767777</v>
      </c>
    </row>
    <row r="69" customFormat="false" ht="12.75" hidden="false" customHeight="false" outlineLevel="0" collapsed="false">
      <c r="A69" s="1" t="s">
        <v>303</v>
      </c>
      <c r="B69" s="1" t="n">
        <v>723940.95609</v>
      </c>
      <c r="C69" s="1" t="n">
        <v>4223530.021034</v>
      </c>
      <c r="D69" s="1" t="n">
        <v>68.3</v>
      </c>
      <c r="E69" s="1" t="n">
        <v>59.2</v>
      </c>
      <c r="F69" s="6" t="n">
        <v>38512</v>
      </c>
      <c r="G69" s="1" t="n">
        <v>71</v>
      </c>
      <c r="H69" s="1" t="n">
        <v>21.7</v>
      </c>
      <c r="I69" s="2" t="n">
        <f aca="false">+(H69-25)/10</f>
        <v>-0.33</v>
      </c>
      <c r="J69" s="2" t="n">
        <f aca="false">1-0.203462*(I69)+0.038233*(I69)^2-0.005554*(I69)^3</f>
        <v>1.071505627798</v>
      </c>
      <c r="K69" s="2" t="n">
        <f aca="false">+E69*J69</f>
        <v>63.4331331656416</v>
      </c>
      <c r="L69" s="1" t="n">
        <v>0.1738</v>
      </c>
      <c r="M69" s="3" t="n">
        <f aca="false">0.0877*K69-1.8303</f>
        <v>3.73278577862677</v>
      </c>
      <c r="N69" s="4" t="n">
        <f aca="false">(K69-2.28*L69-3.44*L69^2)*0.08</f>
        <v>5.03463672096333</v>
      </c>
      <c r="O69" s="5" t="n">
        <f aca="false">1.74+1.03*0+7.51*((K69/100)^1.58)+16.53*L69-31.26*(K69/100)*L69</f>
        <v>4.82506929025191</v>
      </c>
    </row>
    <row r="70" customFormat="false" ht="12.75" hidden="false" customHeight="false" outlineLevel="0" collapsed="false">
      <c r="A70" s="1" t="s">
        <v>304</v>
      </c>
      <c r="B70" s="1" t="n">
        <v>723942.342606</v>
      </c>
      <c r="C70" s="1" t="n">
        <v>4223577.444128</v>
      </c>
      <c r="D70" s="1" t="n">
        <v>42.1</v>
      </c>
      <c r="E70" s="1" t="n">
        <v>47.7</v>
      </c>
      <c r="F70" s="6" t="n">
        <v>38512</v>
      </c>
      <c r="G70" s="1" t="n">
        <v>71</v>
      </c>
      <c r="H70" s="1" t="n">
        <v>21.7</v>
      </c>
      <c r="I70" s="2" t="n">
        <f aca="false">+(H70-25)/10</f>
        <v>-0.33</v>
      </c>
      <c r="J70" s="2" t="n">
        <f aca="false">1-0.203462*(I70)+0.038233*(I70)^2-0.005554*(I70)^3</f>
        <v>1.071505627798</v>
      </c>
      <c r="K70" s="2" t="n">
        <f aca="false">+E70*J70</f>
        <v>51.1108184459646</v>
      </c>
      <c r="L70" s="1" t="n">
        <v>0.1738</v>
      </c>
      <c r="M70" s="3" t="n">
        <f aca="false">0.0877*K70-1.8303</f>
        <v>2.6521187777111</v>
      </c>
      <c r="N70" s="4" t="n">
        <f aca="false">(K70-2.28*L70-3.44*L70^2)*0.08</f>
        <v>4.04885154338917</v>
      </c>
      <c r="O70" s="5" t="n">
        <f aca="false">1.74+1.03*0+7.51*((K70/100)^1.58)+16.53*L70-31.26*(K70/100)*L70</f>
        <v>4.43676912357374</v>
      </c>
    </row>
    <row r="71" customFormat="false" ht="12.75" hidden="false" customHeight="false" outlineLevel="0" collapsed="false">
      <c r="A71" s="1" t="s">
        <v>305</v>
      </c>
      <c r="B71" s="1" t="n">
        <v>723890.294476</v>
      </c>
      <c r="C71" s="1" t="n">
        <v>4223586.035994</v>
      </c>
      <c r="D71" s="1" t="n">
        <v>50.8</v>
      </c>
      <c r="E71" s="1" t="n">
        <v>52.4</v>
      </c>
      <c r="F71" s="6" t="n">
        <v>38512</v>
      </c>
      <c r="G71" s="1" t="n">
        <v>71</v>
      </c>
      <c r="H71" s="1" t="n">
        <v>21.7</v>
      </c>
      <c r="I71" s="2" t="n">
        <f aca="false">+(H71-25)/10</f>
        <v>-0.33</v>
      </c>
      <c r="J71" s="2" t="n">
        <f aca="false">1-0.203462*(I71)+0.038233*(I71)^2-0.005554*(I71)^3</f>
        <v>1.071505627798</v>
      </c>
      <c r="K71" s="2" t="n">
        <f aca="false">+E71*J71</f>
        <v>56.1468948966152</v>
      </c>
      <c r="L71" s="1" t="n">
        <v>0.1738</v>
      </c>
      <c r="M71" s="3" t="n">
        <f aca="false">0.0877*K71-1.8303</f>
        <v>3.09378268243315</v>
      </c>
      <c r="N71" s="4" t="n">
        <f aca="false">(K71-2.28*L71-3.44*L71^2)*0.08</f>
        <v>4.45173765944122</v>
      </c>
      <c r="O71" s="5" t="n">
        <f aca="false">1.74+1.03*0+7.51*((K71/100)^1.58)+16.53*L71-31.26*(K71/100)*L71</f>
        <v>4.57945508462358</v>
      </c>
    </row>
    <row r="72" customFormat="false" ht="12.75" hidden="false" customHeight="false" outlineLevel="0" collapsed="false">
      <c r="A72" s="1" t="s">
        <v>306</v>
      </c>
      <c r="B72" s="1" t="n">
        <v>723886.471419</v>
      </c>
      <c r="C72" s="1" t="n">
        <v>4223541.385746</v>
      </c>
      <c r="D72" s="1" t="n">
        <v>49.9</v>
      </c>
      <c r="E72" s="1" t="n">
        <v>55.2</v>
      </c>
      <c r="F72" s="6" t="n">
        <v>38512</v>
      </c>
      <c r="G72" s="1" t="n">
        <v>71</v>
      </c>
      <c r="H72" s="1" t="n">
        <v>21.7</v>
      </c>
      <c r="I72" s="2" t="n">
        <f aca="false">+(H72-25)/10</f>
        <v>-0.33</v>
      </c>
      <c r="J72" s="2" t="n">
        <f aca="false">1-0.203462*(I72)+0.038233*(I72)^2-0.005554*(I72)^3</f>
        <v>1.071505627798</v>
      </c>
      <c r="K72" s="2" t="n">
        <f aca="false">+E72*J72</f>
        <v>59.1471106544496</v>
      </c>
      <c r="L72" s="1" t="n">
        <v>0.1738</v>
      </c>
      <c r="M72" s="3" t="n">
        <f aca="false">0.0877*K72-1.8303</f>
        <v>3.35690160439523</v>
      </c>
      <c r="N72" s="4" t="n">
        <f aca="false">(K72-2.28*L72-3.44*L72^2)*0.08</f>
        <v>4.69175492006797</v>
      </c>
      <c r="O72" s="5" t="n">
        <f aca="false">1.74+1.03*0+7.51*((K72/100)^1.58)+16.53*L72-31.26*(K72/100)*L72</f>
        <v>4.67508918645819</v>
      </c>
    </row>
    <row r="73" customFormat="false" ht="12.75" hidden="false" customHeight="false" outlineLevel="0" collapsed="false">
      <c r="A73" s="1" t="s">
        <v>307</v>
      </c>
      <c r="B73" s="1" t="n">
        <v>723891.289244</v>
      </c>
      <c r="C73" s="1" t="n">
        <v>4223482.412887</v>
      </c>
      <c r="D73" s="1" t="n">
        <v>50</v>
      </c>
      <c r="E73" s="1" t="n">
        <v>54.5</v>
      </c>
      <c r="F73" s="6" t="n">
        <v>38512</v>
      </c>
      <c r="G73" s="1" t="n">
        <v>71</v>
      </c>
      <c r="H73" s="1" t="n">
        <v>21.7</v>
      </c>
      <c r="I73" s="2" t="n">
        <f aca="false">+(H73-25)/10</f>
        <v>-0.33</v>
      </c>
      <c r="J73" s="2" t="n">
        <f aca="false">1-0.203462*(I73)+0.038233*(I73)^2-0.005554*(I73)^3</f>
        <v>1.071505627798</v>
      </c>
      <c r="K73" s="2" t="n">
        <f aca="false">+E73*J73</f>
        <v>58.397056714991</v>
      </c>
      <c r="L73" s="1" t="n">
        <v>0.1738</v>
      </c>
      <c r="M73" s="3" t="n">
        <f aca="false">0.0877*K73-1.8303</f>
        <v>3.29112187390471</v>
      </c>
      <c r="N73" s="4" t="n">
        <f aca="false">(K73-2.28*L73-3.44*L73^2)*0.08</f>
        <v>4.63175060491128</v>
      </c>
      <c r="O73" s="5" t="n">
        <f aca="false">1.74+1.03*0+7.51*((K73/100)^1.58)+16.53*L73-31.26*(K73/100)*L73</f>
        <v>4.65045002440919</v>
      </c>
    </row>
    <row r="74" customFormat="false" ht="12.75" hidden="false" customHeight="false" outlineLevel="0" collapsed="false">
      <c r="A74" s="1" t="s">
        <v>308</v>
      </c>
      <c r="B74" s="1" t="n">
        <v>723891.837085</v>
      </c>
      <c r="C74" s="1" t="n">
        <v>4223436.411441</v>
      </c>
      <c r="D74" s="1" t="n">
        <v>61.7</v>
      </c>
      <c r="E74" s="1" t="n">
        <v>57.1</v>
      </c>
      <c r="F74" s="6" t="n">
        <v>38512</v>
      </c>
      <c r="G74" s="1" t="n">
        <v>71</v>
      </c>
      <c r="H74" s="1" t="n">
        <v>21.7</v>
      </c>
      <c r="I74" s="2" t="n">
        <f aca="false">+(H74-25)/10</f>
        <v>-0.33</v>
      </c>
      <c r="J74" s="2" t="n">
        <f aca="false">1-0.203462*(I74)+0.038233*(I74)^2-0.005554*(I74)^3</f>
        <v>1.071505627798</v>
      </c>
      <c r="K74" s="2" t="n">
        <f aca="false">+E74*J74</f>
        <v>61.1829713472658</v>
      </c>
      <c r="L74" s="1" t="n">
        <v>0.1738</v>
      </c>
      <c r="M74" s="3" t="n">
        <f aca="false">0.0877*K74-1.8303</f>
        <v>3.53544658715521</v>
      </c>
      <c r="N74" s="4" t="n">
        <f aca="false">(K74-2.28*L74-3.44*L74^2)*0.08</f>
        <v>4.85462377549326</v>
      </c>
      <c r="O74" s="5" t="n">
        <f aca="false">1.74+1.03*0+7.51*((K74/100)^1.58)+16.53*L74-31.26*(K74/100)*L74</f>
        <v>4.74439293214294</v>
      </c>
    </row>
    <row r="75" customFormat="false" ht="12.75" hidden="false" customHeight="false" outlineLevel="0" collapsed="false">
      <c r="A75" s="1" t="s">
        <v>309</v>
      </c>
      <c r="B75" s="1" t="n">
        <v>723894.391085</v>
      </c>
      <c r="C75" s="1" t="n">
        <v>4223384.461077</v>
      </c>
      <c r="D75" s="1" t="n">
        <v>67.9</v>
      </c>
      <c r="E75" s="1" t="n">
        <v>65.2</v>
      </c>
      <c r="F75" s="6" t="n">
        <v>38512</v>
      </c>
      <c r="G75" s="1" t="n">
        <v>71</v>
      </c>
      <c r="H75" s="1" t="n">
        <v>21.7</v>
      </c>
      <c r="I75" s="2" t="n">
        <f aca="false">+(H75-25)/10</f>
        <v>-0.33</v>
      </c>
      <c r="J75" s="2" t="n">
        <f aca="false">1-0.203462*(I75)+0.038233*(I75)^2-0.005554*(I75)^3</f>
        <v>1.071505627798</v>
      </c>
      <c r="K75" s="2" t="n">
        <f aca="false">+E75*J75</f>
        <v>69.8621669324296</v>
      </c>
      <c r="L75" s="1" t="n">
        <v>0.1738</v>
      </c>
      <c r="M75" s="3" t="n">
        <f aca="false">0.0877*K75-1.8303</f>
        <v>4.29661203997408</v>
      </c>
      <c r="N75" s="4" t="n">
        <f aca="false">(K75-2.28*L75-3.44*L75^2)*0.08</f>
        <v>5.54895942230637</v>
      </c>
      <c r="O75" s="5" t="n">
        <f aca="false">1.74+1.03*0+7.51*((K75/100)^1.58)+16.53*L75-31.26*(K75/100)*L75</f>
        <v>5.07861349647052</v>
      </c>
    </row>
    <row r="76" customFormat="false" ht="12.75" hidden="false" customHeight="false" outlineLevel="0" collapsed="false">
      <c r="A76" s="1" t="s">
        <v>310</v>
      </c>
      <c r="B76" s="1" t="n">
        <v>723901.439641</v>
      </c>
      <c r="C76" s="1" t="n">
        <v>4223328.268554</v>
      </c>
      <c r="D76" s="1" t="n">
        <v>59.7</v>
      </c>
      <c r="E76" s="1" t="n">
        <v>63.6</v>
      </c>
      <c r="F76" s="6" t="n">
        <v>38512</v>
      </c>
      <c r="G76" s="1" t="n">
        <v>71</v>
      </c>
      <c r="H76" s="1" t="n">
        <v>21.7</v>
      </c>
      <c r="I76" s="2" t="n">
        <f aca="false">+(H76-25)/10</f>
        <v>-0.33</v>
      </c>
      <c r="J76" s="2" t="n">
        <f aca="false">1-0.203462*(I76)+0.038233*(I76)^2-0.005554*(I76)^3</f>
        <v>1.071505627798</v>
      </c>
      <c r="K76" s="2" t="n">
        <f aca="false">+E76*J76</f>
        <v>68.1477579279528</v>
      </c>
      <c r="L76" s="1" t="n">
        <v>0.1738</v>
      </c>
      <c r="M76" s="3" t="n">
        <f aca="false">0.0877*K76-1.8303</f>
        <v>4.14625837028146</v>
      </c>
      <c r="N76" s="4" t="n">
        <f aca="false">(K76-2.28*L76-3.44*L76^2)*0.08</f>
        <v>5.41180670194822</v>
      </c>
      <c r="O76" s="5" t="n">
        <f aca="false">1.74+1.03*0+7.51*((K76/100)^1.58)+16.53*L76-31.26*(K76/100)*L76</f>
        <v>5.00771351748891</v>
      </c>
    </row>
    <row r="77" customFormat="false" ht="12.75" hidden="false" customHeight="false" outlineLevel="0" collapsed="false">
      <c r="A77" s="1" t="s">
        <v>311</v>
      </c>
      <c r="B77" s="1" t="n">
        <v>723893.460073</v>
      </c>
      <c r="C77" s="1" t="n">
        <v>4223293.734044</v>
      </c>
      <c r="D77" s="1" t="n">
        <v>67.5</v>
      </c>
      <c r="E77" s="1" t="n">
        <v>56</v>
      </c>
      <c r="F77" s="6" t="n">
        <v>38512</v>
      </c>
      <c r="G77" s="1" t="n">
        <v>71</v>
      </c>
      <c r="H77" s="1" t="n">
        <v>21.7</v>
      </c>
      <c r="I77" s="2" t="n">
        <f aca="false">+(H77-25)/10</f>
        <v>-0.33</v>
      </c>
      <c r="J77" s="2" t="n">
        <f aca="false">1-0.203462*(I77)+0.038233*(I77)^2-0.005554*(I77)^3</f>
        <v>1.071505627798</v>
      </c>
      <c r="K77" s="2" t="n">
        <f aca="false">+E77*J77</f>
        <v>60.004315156688</v>
      </c>
      <c r="L77" s="1" t="n">
        <v>0.1738</v>
      </c>
      <c r="M77" s="3" t="n">
        <f aca="false">0.0877*K77-1.8303</f>
        <v>3.43207843924154</v>
      </c>
      <c r="N77" s="4" t="n">
        <f aca="false">(K77-2.28*L77-3.44*L77^2)*0.08</f>
        <v>4.76033128024704</v>
      </c>
      <c r="O77" s="5" t="n">
        <f aca="false">1.74+1.03*0+7.51*((K77/100)^1.58)+16.53*L77-31.26*(K77/100)*L77</f>
        <v>4.70383917367029</v>
      </c>
    </row>
    <row r="78" customFormat="false" ht="12.75" hidden="false" customHeight="false" outlineLevel="0" collapsed="false">
      <c r="A78" s="1" t="s">
        <v>312</v>
      </c>
      <c r="B78" s="1" t="n">
        <v>723896.600423</v>
      </c>
      <c r="C78" s="1" t="n">
        <v>4223243.745703</v>
      </c>
      <c r="D78" s="1" t="n">
        <v>75.4</v>
      </c>
      <c r="E78" s="1" t="n">
        <v>75.4</v>
      </c>
      <c r="F78" s="6" t="n">
        <v>38512</v>
      </c>
      <c r="G78" s="1" t="n">
        <v>71</v>
      </c>
      <c r="H78" s="1" t="n">
        <v>21.7</v>
      </c>
      <c r="I78" s="2" t="n">
        <f aca="false">+(H78-25)/10</f>
        <v>-0.33</v>
      </c>
      <c r="J78" s="2" t="n">
        <f aca="false">1-0.203462*(I78)+0.038233*(I78)^2-0.005554*(I78)^3</f>
        <v>1.071505627798</v>
      </c>
      <c r="K78" s="2" t="n">
        <f aca="false">+E78*J78</f>
        <v>80.7915243359692</v>
      </c>
      <c r="L78" s="1" t="n">
        <v>0.1738</v>
      </c>
      <c r="M78" s="3" t="n">
        <f aca="false">0.0877*K78-1.8303</f>
        <v>5.2551166842645</v>
      </c>
      <c r="N78" s="4" t="n">
        <f aca="false">(K78-2.28*L78-3.44*L78^2)*0.08</f>
        <v>6.42330801458954</v>
      </c>
      <c r="O78" s="5" t="n">
        <f aca="false">1.74+1.03*0+7.51*((K78/100)^1.58)+16.53*L78-31.26*(K78/100)*L78</f>
        <v>5.58491640741907</v>
      </c>
    </row>
    <row r="79" customFormat="false" ht="12.75" hidden="false" customHeight="false" outlineLevel="0" collapsed="false">
      <c r="A79" s="1" t="s">
        <v>313</v>
      </c>
      <c r="B79" s="1" t="n">
        <v>723877.386753</v>
      </c>
      <c r="C79" s="1" t="n">
        <v>4223232.305427</v>
      </c>
      <c r="D79" s="1" t="n">
        <v>82.3</v>
      </c>
      <c r="E79" s="1" t="n">
        <v>82.3</v>
      </c>
      <c r="F79" s="6" t="n">
        <v>38512</v>
      </c>
      <c r="G79" s="1" t="n">
        <v>71</v>
      </c>
      <c r="H79" s="1" t="n">
        <v>21.7</v>
      </c>
      <c r="I79" s="2" t="n">
        <f aca="false">+(H79-25)/10</f>
        <v>-0.33</v>
      </c>
      <c r="J79" s="2" t="n">
        <f aca="false">1-0.203462*(I79)+0.038233*(I79)^2-0.005554*(I79)^3</f>
        <v>1.071505627798</v>
      </c>
      <c r="K79" s="2" t="n">
        <f aca="false">+E79*J79</f>
        <v>88.1849131677754</v>
      </c>
      <c r="L79" s="1" t="n">
        <v>0.1738</v>
      </c>
      <c r="M79" s="3" t="n">
        <f aca="false">0.0877*K79-1.8303</f>
        <v>5.9035168848139</v>
      </c>
      <c r="N79" s="4" t="n">
        <f aca="false">(K79-2.28*L79-3.44*L79^2)*0.08</f>
        <v>7.01477912113403</v>
      </c>
      <c r="O79" s="5" t="n">
        <f aca="false">1.74+1.03*0+7.51*((K79/100)^1.58)+16.53*L79-31.26*(K79/100)*L79</f>
        <v>5.9787498448132</v>
      </c>
    </row>
    <row r="80" customFormat="false" ht="12.75" hidden="false" customHeight="false" outlineLevel="0" collapsed="false">
      <c r="A80" s="1" t="s">
        <v>314</v>
      </c>
      <c r="B80" s="1" t="n">
        <v>723839.011884</v>
      </c>
      <c r="C80" s="1" t="n">
        <v>4223284.926314</v>
      </c>
      <c r="D80" s="1" t="n">
        <v>67.5</v>
      </c>
      <c r="E80" s="1" t="n">
        <v>67.5</v>
      </c>
      <c r="F80" s="6" t="n">
        <v>38512</v>
      </c>
      <c r="G80" s="1" t="n">
        <v>71</v>
      </c>
      <c r="H80" s="1" t="n">
        <v>21.7</v>
      </c>
      <c r="I80" s="2" t="n">
        <f aca="false">+(H80-25)/10</f>
        <v>-0.33</v>
      </c>
      <c r="J80" s="2" t="n">
        <f aca="false">1-0.203462*(I80)+0.038233*(I80)^2-0.005554*(I80)^3</f>
        <v>1.071505627798</v>
      </c>
      <c r="K80" s="2" t="n">
        <f aca="false">+E80*J80</f>
        <v>72.326629876365</v>
      </c>
      <c r="L80" s="1" t="n">
        <v>0.1738</v>
      </c>
      <c r="M80" s="3" t="n">
        <f aca="false">0.0877*K80-1.8303</f>
        <v>4.51274544015721</v>
      </c>
      <c r="N80" s="4" t="n">
        <f aca="false">(K80-2.28*L80-3.44*L80^2)*0.08</f>
        <v>5.7461164578212</v>
      </c>
      <c r="O80" s="5" t="n">
        <f aca="false">1.74+1.03*0+7.51*((K80/100)^1.58)+16.53*L80-31.26*(K80/100)*L80</f>
        <v>5.18464619888899</v>
      </c>
    </row>
    <row r="81" customFormat="false" ht="12.75" hidden="false" customHeight="false" outlineLevel="0" collapsed="false">
      <c r="A81" s="1" t="s">
        <v>315</v>
      </c>
      <c r="B81" s="1" t="n">
        <v>723835.919151</v>
      </c>
      <c r="C81" s="1" t="n">
        <v>4223321.0928</v>
      </c>
      <c r="D81" s="1" t="n">
        <v>66.8</v>
      </c>
      <c r="E81" s="1" t="n">
        <v>66.8</v>
      </c>
      <c r="F81" s="6" t="n">
        <v>38512</v>
      </c>
      <c r="G81" s="1" t="n">
        <v>71</v>
      </c>
      <c r="H81" s="1" t="n">
        <v>21.7</v>
      </c>
      <c r="I81" s="2" t="n">
        <f aca="false">+(H81-25)/10</f>
        <v>-0.33</v>
      </c>
      <c r="J81" s="2" t="n">
        <f aca="false">1-0.203462*(I81)+0.038233*(I81)^2-0.005554*(I81)^3</f>
        <v>1.071505627798</v>
      </c>
      <c r="K81" s="2" t="n">
        <f aca="false">+E81*J81</f>
        <v>71.5765759369064</v>
      </c>
      <c r="L81" s="1" t="n">
        <v>0.1738</v>
      </c>
      <c r="M81" s="3" t="n">
        <f aca="false">0.0877*K81-1.8303</f>
        <v>4.44696570966669</v>
      </c>
      <c r="N81" s="4" t="n">
        <f aca="false">(K81-2.28*L81-3.44*L81^2)*0.08</f>
        <v>5.68611214266451</v>
      </c>
      <c r="O81" s="5" t="n">
        <f aca="false">1.74+1.03*0+7.51*((K81/100)^1.58)+16.53*L81-31.26*(K81/100)*L81</f>
        <v>5.15186519340183</v>
      </c>
    </row>
    <row r="82" customFormat="false" ht="12.75" hidden="false" customHeight="false" outlineLevel="0" collapsed="false">
      <c r="A82" s="1" t="s">
        <v>316</v>
      </c>
      <c r="B82" s="1" t="n">
        <v>723838.171128</v>
      </c>
      <c r="C82" s="1" t="n">
        <v>4223378.211199</v>
      </c>
      <c r="D82" s="1" t="n">
        <v>61.5</v>
      </c>
      <c r="E82" s="1" t="n">
        <v>61.5</v>
      </c>
      <c r="F82" s="6" t="n">
        <v>38512</v>
      </c>
      <c r="G82" s="1" t="n">
        <v>71</v>
      </c>
      <c r="H82" s="1" t="n">
        <v>21.7</v>
      </c>
      <c r="I82" s="2" t="n">
        <f aca="false">+(H82-25)/10</f>
        <v>-0.33</v>
      </c>
      <c r="J82" s="2" t="n">
        <f aca="false">1-0.203462*(I82)+0.038233*(I82)^2-0.005554*(I82)^3</f>
        <v>1.071505627798</v>
      </c>
      <c r="K82" s="2" t="n">
        <f aca="false">+E82*J82</f>
        <v>65.897596109577</v>
      </c>
      <c r="L82" s="1" t="n">
        <v>0.1738</v>
      </c>
      <c r="M82" s="3" t="n">
        <f aca="false">0.0877*K82-1.8303</f>
        <v>3.9489191788099</v>
      </c>
      <c r="N82" s="4" t="n">
        <f aca="false">(K82-2.28*L82-3.44*L82^2)*0.08</f>
        <v>5.23179375647816</v>
      </c>
      <c r="O82" s="5" t="n">
        <f aca="false">1.74+1.03*0+7.51*((K82/100)^1.58)+16.53*L82-31.26*(K82/100)*L82</f>
        <v>4.91826767092728</v>
      </c>
    </row>
    <row r="83" customFormat="false" ht="12.75" hidden="false" customHeight="false" outlineLevel="0" collapsed="false">
      <c r="A83" s="1" t="s">
        <v>317</v>
      </c>
      <c r="B83" s="1" t="n">
        <v>723836.241351</v>
      </c>
      <c r="C83" s="1" t="n">
        <v>4223425.347412</v>
      </c>
      <c r="D83" s="1" t="n">
        <v>61.7</v>
      </c>
      <c r="E83" s="1" t="n">
        <v>61.7</v>
      </c>
      <c r="F83" s="6" t="n">
        <v>38512</v>
      </c>
      <c r="G83" s="1" t="n">
        <v>71</v>
      </c>
      <c r="H83" s="1" t="n">
        <v>21.7</v>
      </c>
      <c r="I83" s="2" t="n">
        <f aca="false">+(H83-25)/10</f>
        <v>-0.33</v>
      </c>
      <c r="J83" s="2" t="n">
        <f aca="false">1-0.203462*(I83)+0.038233*(I83)^2-0.005554*(I83)^3</f>
        <v>1.071505627798</v>
      </c>
      <c r="K83" s="2" t="n">
        <f aca="false">+E83*J83</f>
        <v>66.1118972351366</v>
      </c>
      <c r="L83" s="1" t="n">
        <v>0.1738</v>
      </c>
      <c r="M83" s="3" t="n">
        <f aca="false">0.0877*K83-1.8303</f>
        <v>3.96771338752148</v>
      </c>
      <c r="N83" s="4" t="n">
        <f aca="false">(K83-2.28*L83-3.44*L83^2)*0.08</f>
        <v>5.24893784652293</v>
      </c>
      <c r="O83" s="5" t="n">
        <f aca="false">1.74+1.03*0+7.51*((K83/100)^1.58)+16.53*L83-31.26*(K83/100)*L83</f>
        <v>4.92660837627424</v>
      </c>
    </row>
    <row r="84" customFormat="false" ht="12.75" hidden="false" customHeight="false" outlineLevel="0" collapsed="false">
      <c r="A84" s="1" t="s">
        <v>318</v>
      </c>
      <c r="B84" s="1" t="n">
        <v>723828.087937</v>
      </c>
      <c r="C84" s="1" t="n">
        <v>4223479.945738</v>
      </c>
      <c r="D84" s="1" t="n">
        <v>49.4</v>
      </c>
      <c r="E84" s="1" t="n">
        <v>49.4</v>
      </c>
      <c r="F84" s="6" t="n">
        <v>38512</v>
      </c>
      <c r="G84" s="1" t="n">
        <v>71</v>
      </c>
      <c r="H84" s="1" t="n">
        <v>21.7</v>
      </c>
      <c r="I84" s="2" t="n">
        <f aca="false">+(H84-25)/10</f>
        <v>-0.33</v>
      </c>
      <c r="J84" s="2" t="n">
        <f aca="false">1-0.203462*(I84)+0.038233*(I84)^2-0.005554*(I84)^3</f>
        <v>1.071505627798</v>
      </c>
      <c r="K84" s="2" t="n">
        <f aca="false">+E84*J84</f>
        <v>52.9323780132212</v>
      </c>
      <c r="L84" s="1" t="n">
        <v>0.1738</v>
      </c>
      <c r="M84" s="3" t="n">
        <f aca="false">0.0877*K84-1.8303</f>
        <v>2.8118695517595</v>
      </c>
      <c r="N84" s="4" t="n">
        <f aca="false">(K84-2.28*L84-3.44*L84^2)*0.08</f>
        <v>4.1945763087697</v>
      </c>
      <c r="O84" s="5" t="n">
        <f aca="false">1.74+1.03*0+7.51*((K84/100)^1.58)+16.53*L84-31.26*(K84/100)*L84</f>
        <v>4.48575624833086</v>
      </c>
    </row>
    <row r="85" customFormat="false" ht="12.75" hidden="false" customHeight="false" outlineLevel="0" collapsed="false">
      <c r="A85" s="1" t="s">
        <v>319</v>
      </c>
      <c r="B85" s="1" t="n">
        <v>723824.329051</v>
      </c>
      <c r="C85" s="1" t="n">
        <v>4223527.87901</v>
      </c>
      <c r="D85" s="1" t="n">
        <v>57.5</v>
      </c>
      <c r="E85" s="1" t="n">
        <v>57.5</v>
      </c>
      <c r="F85" s="6" t="n">
        <v>38512</v>
      </c>
      <c r="G85" s="1" t="n">
        <v>71</v>
      </c>
      <c r="H85" s="1" t="n">
        <v>21.7</v>
      </c>
      <c r="I85" s="2" t="n">
        <f aca="false">+(H85-25)/10</f>
        <v>-0.33</v>
      </c>
      <c r="J85" s="2" t="n">
        <f aca="false">1-0.203462*(I85)+0.038233*(I85)^2-0.005554*(I85)^3</f>
        <v>1.071505627798</v>
      </c>
      <c r="K85" s="2" t="n">
        <f aca="false">+E85*J85</f>
        <v>61.611573598385</v>
      </c>
      <c r="L85" s="1" t="n">
        <v>0.1738</v>
      </c>
      <c r="M85" s="3" t="n">
        <f aca="false">0.0877*K85-1.8303</f>
        <v>3.57303500457836</v>
      </c>
      <c r="N85" s="4" t="n">
        <f aca="false">(K85-2.28*L85-3.44*L85^2)*0.08</f>
        <v>4.8889119555828</v>
      </c>
      <c r="O85" s="5" t="n">
        <f aca="false">1.74+1.03*0+7.51*((K85/100)^1.58)+16.53*L85-31.26*(K85/100)*L85</f>
        <v>4.75943163135317</v>
      </c>
    </row>
    <row r="86" customFormat="false" ht="12.75" hidden="false" customHeight="false" outlineLevel="0" collapsed="false">
      <c r="A86" s="1" t="s">
        <v>320</v>
      </c>
      <c r="B86" s="1" t="n">
        <v>723823.524638</v>
      </c>
      <c r="C86" s="1" t="n">
        <v>4223577.475218</v>
      </c>
      <c r="D86" s="1" t="n">
        <v>56.3</v>
      </c>
      <c r="E86" s="1" t="n">
        <v>56.3</v>
      </c>
      <c r="F86" s="6" t="n">
        <v>38512</v>
      </c>
      <c r="G86" s="1" t="n">
        <v>71</v>
      </c>
      <c r="H86" s="1" t="n">
        <v>21.7</v>
      </c>
      <c r="I86" s="2" t="n">
        <f aca="false">+(H86-25)/10</f>
        <v>-0.33</v>
      </c>
      <c r="J86" s="2" t="n">
        <f aca="false">1-0.203462*(I86)+0.038233*(I86)^2-0.005554*(I86)^3</f>
        <v>1.071505627798</v>
      </c>
      <c r="K86" s="2" t="n">
        <f aca="false">+E86*J86</f>
        <v>60.3257668450274</v>
      </c>
      <c r="L86" s="1" t="n">
        <v>0.1738</v>
      </c>
      <c r="M86" s="3" t="n">
        <f aca="false">0.0877*K86-1.8303</f>
        <v>3.4602697523089</v>
      </c>
      <c r="N86" s="4" t="n">
        <f aca="false">(K86-2.28*L86-3.44*L86^2)*0.08</f>
        <v>4.78604741531419</v>
      </c>
      <c r="O86" s="5" t="n">
        <f aca="false">1.74+1.03*0+7.51*((K86/100)^1.58)+16.53*L86-31.26*(K86/100)*L86</f>
        <v>4.71478219228884</v>
      </c>
    </row>
    <row r="87" customFormat="false" ht="12.75" hidden="false" customHeight="false" outlineLevel="0" collapsed="false">
      <c r="A87" s="1" t="s">
        <v>321</v>
      </c>
      <c r="B87" s="1" t="n">
        <v>723770.365829</v>
      </c>
      <c r="C87" s="1" t="n">
        <v>4223569.699574</v>
      </c>
      <c r="D87" s="1" t="n">
        <v>64.9</v>
      </c>
      <c r="E87" s="1" t="n">
        <v>64.9</v>
      </c>
      <c r="F87" s="6" t="n">
        <v>38512</v>
      </c>
      <c r="G87" s="1" t="n">
        <v>71</v>
      </c>
      <c r="H87" s="1" t="n">
        <v>21.7</v>
      </c>
      <c r="I87" s="2" t="n">
        <f aca="false">+(H87-25)/10</f>
        <v>-0.33</v>
      </c>
      <c r="J87" s="2" t="n">
        <f aca="false">1-0.203462*(I87)+0.038233*(I87)^2-0.005554*(I87)^3</f>
        <v>1.071505627798</v>
      </c>
      <c r="K87" s="2" t="n">
        <f aca="false">+E87*J87</f>
        <v>69.5407152440902</v>
      </c>
      <c r="L87" s="1" t="n">
        <v>0.1738</v>
      </c>
      <c r="M87" s="3" t="n">
        <f aca="false">0.0877*K87-1.8303</f>
        <v>4.26842072690671</v>
      </c>
      <c r="N87" s="4" t="n">
        <f aca="false">(K87-2.28*L87-3.44*L87^2)*0.08</f>
        <v>5.52324328723922</v>
      </c>
      <c r="O87" s="5" t="n">
        <f aca="false">1.74+1.03*0+7.51*((K87/100)^1.58)+16.53*L87-31.26*(K87/100)*L87</f>
        <v>5.06513988356954</v>
      </c>
    </row>
    <row r="88" customFormat="false" ht="12.75" hidden="false" customHeight="false" outlineLevel="0" collapsed="false">
      <c r="A88" s="1" t="s">
        <v>322</v>
      </c>
      <c r="B88" s="1" t="n">
        <v>723771.201775</v>
      </c>
      <c r="C88" s="1" t="n">
        <v>4223527.867704</v>
      </c>
      <c r="D88" s="1" t="n">
        <v>64.4</v>
      </c>
      <c r="E88" s="1" t="n">
        <v>64.4</v>
      </c>
      <c r="F88" s="6" t="n">
        <v>38512</v>
      </c>
      <c r="G88" s="1" t="n">
        <v>71</v>
      </c>
      <c r="H88" s="1" t="n">
        <v>21.7</v>
      </c>
      <c r="I88" s="2" t="n">
        <f aca="false">+(H88-25)/10</f>
        <v>-0.33</v>
      </c>
      <c r="J88" s="2" t="n">
        <f aca="false">1-0.203462*(I88)+0.038233*(I88)^2-0.005554*(I88)^3</f>
        <v>1.071505627798</v>
      </c>
      <c r="K88" s="2" t="n">
        <f aca="false">+E88*J88</f>
        <v>69.0049624301912</v>
      </c>
      <c r="L88" s="1" t="n">
        <v>0.1738</v>
      </c>
      <c r="M88" s="3" t="n">
        <f aca="false">0.0877*K88-1.8303</f>
        <v>4.22143520512777</v>
      </c>
      <c r="N88" s="4" t="n">
        <f aca="false">(K88-2.28*L88-3.44*L88^2)*0.08</f>
        <v>5.4803830621273</v>
      </c>
      <c r="O88" s="5" t="n">
        <f aca="false">1.74+1.03*0+7.51*((K88/100)^1.58)+16.53*L88-31.26*(K88/100)*L88</f>
        <v>5.04286802057518</v>
      </c>
    </row>
    <row r="89" customFormat="false" ht="12.75" hidden="false" customHeight="false" outlineLevel="0" collapsed="false">
      <c r="A89" s="1" t="s">
        <v>323</v>
      </c>
      <c r="B89" s="1" t="n">
        <v>723775.96937</v>
      </c>
      <c r="C89" s="1" t="n">
        <v>4223485.026771</v>
      </c>
      <c r="D89" s="1" t="n">
        <v>60.1</v>
      </c>
      <c r="E89" s="1" t="n">
        <v>60.1</v>
      </c>
      <c r="F89" s="6" t="n">
        <v>38512</v>
      </c>
      <c r="G89" s="1" t="n">
        <v>71</v>
      </c>
      <c r="H89" s="1" t="n">
        <v>21.7</v>
      </c>
      <c r="I89" s="2" t="n">
        <f aca="false">+(H89-25)/10</f>
        <v>-0.33</v>
      </c>
      <c r="J89" s="2" t="n">
        <f aca="false">1-0.203462*(I89)+0.038233*(I89)^2-0.005554*(I89)^3</f>
        <v>1.071505627798</v>
      </c>
      <c r="K89" s="2" t="n">
        <f aca="false">+E89*J89</f>
        <v>64.3974882306598</v>
      </c>
      <c r="L89" s="1" t="n">
        <v>0.1738</v>
      </c>
      <c r="M89" s="3" t="n">
        <f aca="false">0.0877*K89-1.8303</f>
        <v>3.81735971782886</v>
      </c>
      <c r="N89" s="4" t="n">
        <f aca="false">(K89-2.28*L89-3.44*L89^2)*0.08</f>
        <v>5.11178512616479</v>
      </c>
      <c r="O89" s="5" t="n">
        <f aca="false">1.74+1.03*0+7.51*((K89/100)^1.58)+16.53*L89-31.26*(K89/100)*L89</f>
        <v>4.86094004115798</v>
      </c>
    </row>
    <row r="90" customFormat="false" ht="12.75" hidden="false" customHeight="false" outlineLevel="0" collapsed="false">
      <c r="A90" s="1" t="s">
        <v>324</v>
      </c>
      <c r="B90" s="1" t="n">
        <v>723777.168961</v>
      </c>
      <c r="C90" s="1" t="n">
        <v>4223438.271406</v>
      </c>
      <c r="D90" s="1" t="n">
        <v>62.6</v>
      </c>
      <c r="E90" s="1" t="n">
        <v>62.6</v>
      </c>
      <c r="F90" s="6" t="n">
        <v>38512</v>
      </c>
      <c r="G90" s="1" t="n">
        <v>71</v>
      </c>
      <c r="H90" s="1" t="n">
        <v>21.7</v>
      </c>
      <c r="I90" s="2" t="n">
        <f aca="false">+(H90-25)/10</f>
        <v>-0.33</v>
      </c>
      <c r="J90" s="2" t="n">
        <f aca="false">1-0.203462*(I90)+0.038233*(I90)^2-0.005554*(I90)^3</f>
        <v>1.071505627798</v>
      </c>
      <c r="K90" s="2" t="n">
        <f aca="false">+E90*J90</f>
        <v>67.0762523001548</v>
      </c>
      <c r="L90" s="1" t="n">
        <v>0.1738</v>
      </c>
      <c r="M90" s="3" t="n">
        <f aca="false">0.0877*K90-1.8303</f>
        <v>4.05228732672358</v>
      </c>
      <c r="N90" s="4" t="n">
        <f aca="false">(K90-2.28*L90-3.44*L90^2)*0.08</f>
        <v>5.32608625172438</v>
      </c>
      <c r="O90" s="5" t="n">
        <f aca="false">1.74+1.03*0+7.51*((K90/100)^1.58)+16.53*L90-31.26*(K90/100)*L90</f>
        <v>4.96460618875306</v>
      </c>
    </row>
    <row r="91" customFormat="false" ht="12.75" hidden="false" customHeight="false" outlineLevel="0" collapsed="false">
      <c r="A91" s="1" t="s">
        <v>325</v>
      </c>
      <c r="B91" s="1" t="n">
        <v>723775.868837</v>
      </c>
      <c r="C91" s="1" t="n">
        <v>4223384.166904</v>
      </c>
      <c r="D91" s="1" t="n">
        <v>63.9</v>
      </c>
      <c r="E91" s="1" t="n">
        <v>63.9</v>
      </c>
      <c r="F91" s="6" t="n">
        <v>38512</v>
      </c>
      <c r="G91" s="1" t="n">
        <v>71</v>
      </c>
      <c r="H91" s="1" t="n">
        <v>21.7</v>
      </c>
      <c r="I91" s="2" t="n">
        <f aca="false">+(H91-25)/10</f>
        <v>-0.33</v>
      </c>
      <c r="J91" s="2" t="n">
        <f aca="false">1-0.203462*(I91)+0.038233*(I91)^2-0.005554*(I91)^3</f>
        <v>1.071505627798</v>
      </c>
      <c r="K91" s="2" t="n">
        <f aca="false">+E91*J91</f>
        <v>68.4692096162922</v>
      </c>
      <c r="L91" s="1" t="n">
        <v>0.1738</v>
      </c>
      <c r="M91" s="3" t="n">
        <f aca="false">0.0877*K91-1.8303</f>
        <v>4.17444968334883</v>
      </c>
      <c r="N91" s="4" t="n">
        <f aca="false">(K91-2.28*L91-3.44*L91^2)*0.08</f>
        <v>5.43752283701538</v>
      </c>
      <c r="O91" s="5" t="n">
        <f aca="false">1.74+1.03*0+7.51*((K91/100)^1.58)+16.53*L91-31.26*(K91/100)*L91</f>
        <v>5.02082700525541</v>
      </c>
    </row>
    <row r="92" customFormat="false" ht="12.75" hidden="false" customHeight="false" outlineLevel="0" collapsed="false">
      <c r="A92" s="1" t="s">
        <v>326</v>
      </c>
      <c r="B92" s="1" t="n">
        <v>723771.637599</v>
      </c>
      <c r="C92" s="1" t="n">
        <v>4223333.918967</v>
      </c>
      <c r="D92" s="1" t="n">
        <v>69.1</v>
      </c>
      <c r="E92" s="1" t="n">
        <v>69.1</v>
      </c>
      <c r="F92" s="6" t="n">
        <v>38512</v>
      </c>
      <c r="G92" s="1" t="n">
        <v>71</v>
      </c>
      <c r="H92" s="1" t="n">
        <v>21.7</v>
      </c>
      <c r="I92" s="2" t="n">
        <f aca="false">+(H92-25)/10</f>
        <v>-0.33</v>
      </c>
      <c r="J92" s="2" t="n">
        <f aca="false">1-0.203462*(I92)+0.038233*(I92)^2-0.005554*(I92)^3</f>
        <v>1.071505627798</v>
      </c>
      <c r="K92" s="2" t="n">
        <f aca="false">+E92*J92</f>
        <v>74.0410388808418</v>
      </c>
      <c r="L92" s="1" t="n">
        <v>0.1738</v>
      </c>
      <c r="M92" s="3" t="n">
        <f aca="false">0.0877*K92-1.8303</f>
        <v>4.66309910984983</v>
      </c>
      <c r="N92" s="4" t="n">
        <f aca="false">(K92-2.28*L92-3.44*L92^2)*0.08</f>
        <v>5.88326917817934</v>
      </c>
      <c r="O92" s="5" t="n">
        <f aca="false">1.74+1.03*0+7.51*((K92/100)^1.58)+16.53*L92-31.26*(K92/100)*L92</f>
        <v>5.26123695058795</v>
      </c>
    </row>
    <row r="93" customFormat="false" ht="12.75" hidden="false" customHeight="false" outlineLevel="0" collapsed="false">
      <c r="A93" s="1" t="s">
        <v>327</v>
      </c>
      <c r="B93" s="1" t="n">
        <v>723777.147921</v>
      </c>
      <c r="C93" s="1" t="n">
        <v>4223282.264375</v>
      </c>
      <c r="D93" s="1" t="n">
        <v>68</v>
      </c>
      <c r="E93" s="1" t="n">
        <v>68</v>
      </c>
      <c r="F93" s="6" t="n">
        <v>38512</v>
      </c>
      <c r="G93" s="1" t="n">
        <v>71</v>
      </c>
      <c r="H93" s="1" t="n">
        <v>21.7</v>
      </c>
      <c r="I93" s="2" t="n">
        <f aca="false">+(H93-25)/10</f>
        <v>-0.33</v>
      </c>
      <c r="J93" s="2" t="n">
        <f aca="false">1-0.203462*(I93)+0.038233*(I93)^2-0.005554*(I93)^3</f>
        <v>1.071505627798</v>
      </c>
      <c r="K93" s="2" t="n">
        <f aca="false">+E93*J93</f>
        <v>72.862382690264</v>
      </c>
      <c r="L93" s="1" t="n">
        <v>0.1738</v>
      </c>
      <c r="M93" s="3" t="n">
        <f aca="false">0.0877*K93-1.8303</f>
        <v>4.55973096193615</v>
      </c>
      <c r="N93" s="4" t="n">
        <f aca="false">(K93-2.28*L93-3.44*L93^2)*0.08</f>
        <v>5.78897668293312</v>
      </c>
      <c r="O93" s="5" t="n">
        <f aca="false">1.74+1.03*0+7.51*((K93/100)^1.58)+16.53*L93-31.26*(K93/100)*L93</f>
        <v>5.20833291673278</v>
      </c>
    </row>
    <row r="94" customFormat="false" ht="12.75" hidden="false" customHeight="false" outlineLevel="0" collapsed="false">
      <c r="A94" s="1" t="s">
        <v>328</v>
      </c>
      <c r="B94" s="1" t="n">
        <v>723775.223254</v>
      </c>
      <c r="C94" s="1" t="n">
        <v>4223229.808671</v>
      </c>
      <c r="D94" s="1" t="n">
        <v>83.7</v>
      </c>
      <c r="E94" s="1" t="n">
        <v>83.7</v>
      </c>
      <c r="F94" s="6" t="n">
        <v>38512</v>
      </c>
      <c r="G94" s="1" t="n">
        <v>71</v>
      </c>
      <c r="H94" s="1" t="n">
        <v>21.7</v>
      </c>
      <c r="I94" s="2" t="n">
        <f aca="false">+(H94-25)/10</f>
        <v>-0.33</v>
      </c>
      <c r="J94" s="2" t="n">
        <f aca="false">1-0.203462*(I94)+0.038233*(I94)^2-0.005554*(I94)^3</f>
        <v>1.071505627798</v>
      </c>
      <c r="K94" s="2" t="n">
        <f aca="false">+E94*J94</f>
        <v>89.6850210466926</v>
      </c>
      <c r="L94" s="1" t="n">
        <v>0.1738</v>
      </c>
      <c r="M94" s="3" t="n">
        <f aca="false">0.0877*K94-1.8303</f>
        <v>6.03507634579494</v>
      </c>
      <c r="N94" s="4" t="n">
        <f aca="false">(K94-2.28*L94-3.44*L94^2)*0.08</f>
        <v>7.13478775144741</v>
      </c>
      <c r="O94" s="5" t="n">
        <f aca="false">1.74+1.03*0+7.51*((K94/100)^1.58)+16.53*L94-31.26*(K94/100)*L94</f>
        <v>6.06354460361028</v>
      </c>
    </row>
    <row r="95" customFormat="false" ht="12.75" hidden="false" customHeight="false" outlineLevel="0" collapsed="false">
      <c r="A95" s="1" t="s">
        <v>329</v>
      </c>
      <c r="B95" s="1" t="n">
        <v>723724.967303</v>
      </c>
      <c r="C95" s="1" t="n">
        <v>4223279.357428</v>
      </c>
      <c r="D95" s="1" t="n">
        <v>72.2</v>
      </c>
      <c r="E95" s="1" t="n">
        <v>57.3</v>
      </c>
      <c r="F95" s="6" t="n">
        <v>38512</v>
      </c>
      <c r="G95" s="1" t="n">
        <v>71</v>
      </c>
      <c r="H95" s="1" t="n">
        <v>21.7</v>
      </c>
      <c r="I95" s="2" t="n">
        <f aca="false">+(H95-25)/10</f>
        <v>-0.33</v>
      </c>
      <c r="J95" s="2" t="n">
        <f aca="false">1-0.203462*(I95)+0.038233*(I95)^2-0.005554*(I95)^3</f>
        <v>1.071505627798</v>
      </c>
      <c r="K95" s="2" t="n">
        <f aca="false">+E95*J95</f>
        <v>61.3972724728254</v>
      </c>
      <c r="L95" s="1" t="n">
        <v>0.1738</v>
      </c>
      <c r="M95" s="3" t="n">
        <f aca="false">0.0877*K95-1.8303</f>
        <v>3.55424079586679</v>
      </c>
      <c r="N95" s="4" t="n">
        <f aca="false">(K95-2.28*L95-3.44*L95^2)*0.08</f>
        <v>4.87176786553803</v>
      </c>
      <c r="O95" s="5" t="n">
        <f aca="false">1.74+1.03*0+7.51*((K95/100)^1.58)+16.53*L95-31.26*(K95/100)*L95</f>
        <v>4.75189288532821</v>
      </c>
    </row>
    <row r="96" customFormat="false" ht="12.75" hidden="false" customHeight="false" outlineLevel="0" collapsed="false">
      <c r="A96" s="1" t="s">
        <v>330</v>
      </c>
      <c r="B96" s="1" t="n">
        <v>723722.621348</v>
      </c>
      <c r="C96" s="1" t="n">
        <v>4223314.547112</v>
      </c>
      <c r="D96" s="1" t="n">
        <v>60</v>
      </c>
      <c r="E96" s="1" t="n">
        <v>62.1</v>
      </c>
      <c r="F96" s="6" t="n">
        <v>38512</v>
      </c>
      <c r="G96" s="1" t="n">
        <v>71</v>
      </c>
      <c r="H96" s="1" t="n">
        <v>21.7</v>
      </c>
      <c r="I96" s="2" t="n">
        <f aca="false">+(H96-25)/10</f>
        <v>-0.33</v>
      </c>
      <c r="J96" s="2" t="n">
        <f aca="false">1-0.203462*(I96)+0.038233*(I96)^2-0.005554*(I96)^3</f>
        <v>1.071505627798</v>
      </c>
      <c r="K96" s="2" t="n">
        <f aca="false">+E96*J96</f>
        <v>66.5404994862558</v>
      </c>
      <c r="L96" s="1" t="n">
        <v>0.1738</v>
      </c>
      <c r="M96" s="3" t="n">
        <f aca="false">0.0877*K96-1.8303</f>
        <v>4.00530180494463</v>
      </c>
      <c r="N96" s="4" t="n">
        <f aca="false">(K96-2.28*L96-3.44*L96^2)*0.08</f>
        <v>5.28322602661246</v>
      </c>
      <c r="O96" s="5" t="n">
        <f aca="false">1.74+1.03*0+7.51*((K96/100)^1.58)+16.53*L96-31.26*(K96/100)*L96</f>
        <v>4.94340255377509</v>
      </c>
    </row>
    <row r="97" customFormat="false" ht="12.75" hidden="false" customHeight="false" outlineLevel="0" collapsed="false">
      <c r="A97" s="1" t="s">
        <v>331</v>
      </c>
      <c r="B97" s="1" t="n">
        <v>723720.197467</v>
      </c>
      <c r="C97" s="1" t="n">
        <v>4223373.603636</v>
      </c>
      <c r="D97" s="1" t="n">
        <v>71.7</v>
      </c>
      <c r="E97" s="1" t="n">
        <v>57.4</v>
      </c>
      <c r="F97" s="6" t="n">
        <v>38512</v>
      </c>
      <c r="G97" s="1" t="n">
        <v>71</v>
      </c>
      <c r="H97" s="1" t="n">
        <v>21.7</v>
      </c>
      <c r="I97" s="2" t="n">
        <f aca="false">+(H97-25)/10</f>
        <v>-0.33</v>
      </c>
      <c r="J97" s="2" t="n">
        <f aca="false">1-0.203462*(I97)+0.038233*(I97)^2-0.005554*(I97)^3</f>
        <v>1.071505627798</v>
      </c>
      <c r="K97" s="2" t="n">
        <f aca="false">+E97*J97</f>
        <v>61.5044230356052</v>
      </c>
      <c r="L97" s="1" t="n">
        <v>0.1738</v>
      </c>
      <c r="M97" s="3" t="n">
        <f aca="false">0.0877*K97-1.8303</f>
        <v>3.56363790022258</v>
      </c>
      <c r="N97" s="4" t="n">
        <f aca="false">(K97-2.28*L97-3.44*L97^2)*0.08</f>
        <v>4.88033991056042</v>
      </c>
      <c r="O97" s="5" t="n">
        <f aca="false">1.74+1.03*0+7.51*((K97/100)^1.58)+16.53*L97-31.26*(K97/100)*L97</f>
        <v>4.75565741278785</v>
      </c>
    </row>
    <row r="98" customFormat="false" ht="12.75" hidden="false" customHeight="false" outlineLevel="0" collapsed="false">
      <c r="A98" s="1" t="s">
        <v>332</v>
      </c>
      <c r="B98" s="1" t="n">
        <v>723709.175358</v>
      </c>
      <c r="C98" s="1" t="n">
        <v>4223425.042117</v>
      </c>
      <c r="D98" s="1" t="n">
        <v>79.4</v>
      </c>
      <c r="E98" s="1" t="n">
        <v>52.9</v>
      </c>
      <c r="F98" s="6" t="n">
        <v>38512</v>
      </c>
      <c r="G98" s="1" t="n">
        <v>71</v>
      </c>
      <c r="H98" s="1" t="n">
        <v>21.7</v>
      </c>
      <c r="I98" s="2" t="n">
        <f aca="false">+(H98-25)/10</f>
        <v>-0.33</v>
      </c>
      <c r="J98" s="2" t="n">
        <f aca="false">1-0.203462*(I98)+0.038233*(I98)^2-0.005554*(I98)^3</f>
        <v>1.071505627798</v>
      </c>
      <c r="K98" s="2" t="n">
        <f aca="false">+E98*J98</f>
        <v>56.6826477105142</v>
      </c>
      <c r="L98" s="1" t="n">
        <v>0.1738</v>
      </c>
      <c r="M98" s="3" t="n">
        <f aca="false">0.0877*K98-1.8303</f>
        <v>3.1407682042121</v>
      </c>
      <c r="N98" s="4" t="n">
        <f aca="false">(K98-2.28*L98-3.44*L98^2)*0.08</f>
        <v>4.49459788455314</v>
      </c>
      <c r="O98" s="5" t="n">
        <f aca="false">1.74+1.03*0+7.51*((K98/100)^1.58)+16.53*L98-31.26*(K98/100)*L98</f>
        <v>4.59595862875798</v>
      </c>
    </row>
    <row r="99" customFormat="false" ht="12.75" hidden="false" customHeight="false" outlineLevel="0" collapsed="false">
      <c r="A99" s="1" t="s">
        <v>333</v>
      </c>
      <c r="B99" s="1" t="n">
        <v>723711.733272</v>
      </c>
      <c r="C99" s="1" t="n">
        <v>4223485.735149</v>
      </c>
      <c r="D99" s="1" t="n">
        <v>68.2</v>
      </c>
      <c r="E99" s="1" t="n">
        <v>60.5</v>
      </c>
      <c r="F99" s="6" t="n">
        <v>38512</v>
      </c>
      <c r="G99" s="1" t="n">
        <v>71</v>
      </c>
      <c r="H99" s="1" t="n">
        <v>21.7</v>
      </c>
      <c r="I99" s="2" t="n">
        <f aca="false">+(H99-25)/10</f>
        <v>-0.33</v>
      </c>
      <c r="J99" s="2" t="n">
        <f aca="false">1-0.203462*(I99)+0.038233*(I99)^2-0.005554*(I99)^3</f>
        <v>1.071505627798</v>
      </c>
      <c r="K99" s="2" t="n">
        <f aca="false">+E99*J99</f>
        <v>64.826090481779</v>
      </c>
      <c r="L99" s="1" t="n">
        <v>0.1738</v>
      </c>
      <c r="M99" s="3" t="n">
        <f aca="false">0.0877*K99-1.8303</f>
        <v>3.85494813525202</v>
      </c>
      <c r="N99" s="4" t="n">
        <f aca="false">(K99-2.28*L99-3.44*L99^2)*0.08</f>
        <v>5.14607330625432</v>
      </c>
      <c r="O99" s="5" t="n">
        <f aca="false">1.74+1.03*0+7.51*((K99/100)^1.58)+16.53*L99-31.26*(K99/100)*L99</f>
        <v>4.87713003804227</v>
      </c>
    </row>
    <row r="100" customFormat="false" ht="12.75" hidden="false" customHeight="false" outlineLevel="0" collapsed="false">
      <c r="A100" s="1" t="s">
        <v>334</v>
      </c>
      <c r="B100" s="1" t="n">
        <v>723712.77128</v>
      </c>
      <c r="C100" s="1" t="n">
        <v>4223516.866375</v>
      </c>
      <c r="D100" s="1" t="n">
        <v>67.7</v>
      </c>
      <c r="E100" s="1" t="n">
        <v>54.8</v>
      </c>
      <c r="F100" s="6" t="n">
        <v>38512</v>
      </c>
      <c r="G100" s="1" t="n">
        <v>71</v>
      </c>
      <c r="H100" s="1" t="n">
        <v>21.7</v>
      </c>
      <c r="I100" s="2" t="n">
        <f aca="false">+(H100-25)/10</f>
        <v>-0.33</v>
      </c>
      <c r="J100" s="2" t="n">
        <f aca="false">1-0.203462*(I100)+0.038233*(I100)^2-0.005554*(I100)^3</f>
        <v>1.071505627798</v>
      </c>
      <c r="K100" s="2" t="n">
        <f aca="false">+E100*J100</f>
        <v>58.7185084033304</v>
      </c>
      <c r="L100" s="1" t="n">
        <v>0.1738</v>
      </c>
      <c r="M100" s="3" t="n">
        <f aca="false">0.0877*K100-1.8303</f>
        <v>3.31931318697208</v>
      </c>
      <c r="N100" s="4" t="n">
        <f aca="false">(K100-2.28*L100-3.44*L100^2)*0.08</f>
        <v>4.65746673997843</v>
      </c>
      <c r="O100" s="5" t="n">
        <f aca="false">1.74+1.03*0+7.51*((K100/100)^1.58)+16.53*L100-31.26*(K100/100)*L100</f>
        <v>4.66095039054945</v>
      </c>
    </row>
    <row r="101" customFormat="false" ht="12.75" hidden="false" customHeight="false" outlineLevel="0" collapsed="false">
      <c r="A101" s="1" t="s">
        <v>335</v>
      </c>
      <c r="B101" s="1" t="n">
        <v>723709.927593</v>
      </c>
      <c r="C101" s="1" t="n">
        <v>4223568.864281</v>
      </c>
      <c r="D101" s="1" t="n">
        <v>62.9</v>
      </c>
      <c r="E101" s="1" t="n">
        <v>54.2</v>
      </c>
      <c r="F101" s="6" t="n">
        <v>38512</v>
      </c>
      <c r="G101" s="1" t="n">
        <v>71</v>
      </c>
      <c r="H101" s="1" t="n">
        <v>21.7</v>
      </c>
      <c r="I101" s="2" t="n">
        <f aca="false">+(H101-25)/10</f>
        <v>-0.33</v>
      </c>
      <c r="J101" s="2" t="n">
        <f aca="false">1-0.203462*(I101)+0.038233*(I101)^2-0.005554*(I101)^3</f>
        <v>1.071505627798</v>
      </c>
      <c r="K101" s="2" t="n">
        <f aca="false">+E101*J101</f>
        <v>58.0756050266516</v>
      </c>
      <c r="L101" s="1" t="n">
        <v>0.1738</v>
      </c>
      <c r="M101" s="3" t="n">
        <f aca="false">0.0877*K101-1.8303</f>
        <v>3.26293056083735</v>
      </c>
      <c r="N101" s="4" t="n">
        <f aca="false">(K101-2.28*L101-3.44*L101^2)*0.08</f>
        <v>4.60603446984413</v>
      </c>
      <c r="O101" s="5" t="n">
        <f aca="false">1.74+1.03*0+7.51*((K101/100)^1.58)+16.53*L101-31.26*(K101/100)*L101</f>
        <v>4.64003879832259</v>
      </c>
    </row>
    <row r="102" customFormat="false" ht="12.75" hidden="false" customHeight="false" outlineLevel="0" collapsed="false">
      <c r="A102" s="1" t="s">
        <v>336</v>
      </c>
      <c r="B102" s="1" t="n">
        <v>723686.347198</v>
      </c>
      <c r="C102" s="1" t="n">
        <v>4223572.03255</v>
      </c>
      <c r="D102" s="1" t="n">
        <v>68</v>
      </c>
      <c r="E102" s="1" t="n">
        <v>63.1</v>
      </c>
      <c r="F102" s="6" t="n">
        <v>38512</v>
      </c>
      <c r="G102" s="1" t="n">
        <v>71</v>
      </c>
      <c r="H102" s="1" t="n">
        <v>21.7</v>
      </c>
      <c r="I102" s="2" t="n">
        <f aca="false">+(H102-25)/10</f>
        <v>-0.33</v>
      </c>
      <c r="J102" s="2" t="n">
        <f aca="false">1-0.203462*(I102)+0.038233*(I102)^2-0.005554*(I102)^3</f>
        <v>1.071505627798</v>
      </c>
      <c r="K102" s="2" t="n">
        <f aca="false">+E102*J102</f>
        <v>67.6120051140538</v>
      </c>
      <c r="L102" s="1" t="n">
        <v>0.1738</v>
      </c>
      <c r="M102" s="3" t="n">
        <f aca="false">0.0877*K102-1.8303</f>
        <v>4.09927284850252</v>
      </c>
      <c r="N102" s="4" t="n">
        <f aca="false">(K102-2.28*L102-3.44*L102^2)*0.08</f>
        <v>5.3689464768363</v>
      </c>
      <c r="O102" s="5" t="n">
        <f aca="false">1.74+1.03*0+7.51*((K102/100)^1.58)+16.53*L102-31.26*(K102/100)*L102</f>
        <v>4.98604343641787</v>
      </c>
    </row>
    <row r="103" customFormat="false" ht="12.75" hidden="false" customHeight="false" outlineLevel="0" collapsed="false">
      <c r="A103" s="1" t="s">
        <v>337</v>
      </c>
      <c r="B103" s="1" t="n">
        <v>723669.910105</v>
      </c>
      <c r="C103" s="1" t="n">
        <v>4223521.244396</v>
      </c>
      <c r="D103" s="1" t="n">
        <v>68.4</v>
      </c>
      <c r="E103" s="1" t="n">
        <v>67.2</v>
      </c>
      <c r="F103" s="6" t="n">
        <v>38512</v>
      </c>
      <c r="G103" s="1" t="n">
        <v>71</v>
      </c>
      <c r="H103" s="1" t="n">
        <v>21.7</v>
      </c>
      <c r="I103" s="2" t="n">
        <f aca="false">+(H103-25)/10</f>
        <v>-0.33</v>
      </c>
      <c r="J103" s="2" t="n">
        <f aca="false">1-0.203462*(I103)+0.038233*(I103)^2-0.005554*(I103)^3</f>
        <v>1.071505627798</v>
      </c>
      <c r="K103" s="2" t="n">
        <f aca="false">+E103*J103</f>
        <v>72.0051781880256</v>
      </c>
      <c r="L103" s="1" t="n">
        <v>0.1738</v>
      </c>
      <c r="M103" s="3" t="n">
        <f aca="false">0.0877*K103-1.8303</f>
        <v>4.48455412708985</v>
      </c>
      <c r="N103" s="4" t="n">
        <f aca="false">(K103-2.28*L103-3.44*L103^2)*0.08</f>
        <v>5.72040032275405</v>
      </c>
      <c r="O103" s="5" t="n">
        <f aca="false">1.74+1.03*0+7.51*((K103/100)^1.58)+16.53*L103-31.26*(K103/100)*L103</f>
        <v>5.17054276338262</v>
      </c>
    </row>
    <row r="104" customFormat="false" ht="12.75" hidden="false" customHeight="false" outlineLevel="0" collapsed="false">
      <c r="A104" s="1" t="s">
        <v>338</v>
      </c>
      <c r="B104" s="1" t="n">
        <v>723671.716495</v>
      </c>
      <c r="C104" s="1" t="n">
        <v>4223471.544763</v>
      </c>
      <c r="D104" s="1" t="n">
        <v>75.5</v>
      </c>
      <c r="E104" s="1" t="n">
        <v>63.4</v>
      </c>
      <c r="F104" s="6" t="n">
        <v>38512</v>
      </c>
      <c r="G104" s="1" t="n">
        <v>71</v>
      </c>
      <c r="H104" s="1" t="n">
        <v>21.7</v>
      </c>
      <c r="I104" s="2" t="n">
        <f aca="false">+(H104-25)/10</f>
        <v>-0.33</v>
      </c>
      <c r="J104" s="2" t="n">
        <f aca="false">1-0.203462*(I104)+0.038233*(I104)^2-0.005554*(I104)^3</f>
        <v>1.071505627798</v>
      </c>
      <c r="K104" s="2" t="n">
        <f aca="false">+E104*J104</f>
        <v>67.9334568023932</v>
      </c>
      <c r="L104" s="1" t="n">
        <v>0.1738</v>
      </c>
      <c r="M104" s="3" t="n">
        <f aca="false">0.0877*K104-1.8303</f>
        <v>4.12746416156988</v>
      </c>
      <c r="N104" s="4" t="n">
        <f aca="false">(K104-2.28*L104-3.44*L104^2)*0.08</f>
        <v>5.39466261190346</v>
      </c>
      <c r="O104" s="5" t="n">
        <f aca="false">1.74+1.03*0+7.51*((K104/100)^1.58)+16.53*L104-31.26*(K104/100)*L104</f>
        <v>4.99901759456102</v>
      </c>
    </row>
    <row r="105" customFormat="false" ht="12.75" hidden="false" customHeight="false" outlineLevel="0" collapsed="false">
      <c r="A105" s="1" t="s">
        <v>339</v>
      </c>
      <c r="B105" s="1" t="n">
        <v>723668.377184</v>
      </c>
      <c r="C105" s="1" t="n">
        <v>4223419.470008</v>
      </c>
      <c r="D105" s="1" t="n">
        <v>68</v>
      </c>
      <c r="E105" s="1" t="n">
        <v>62.8</v>
      </c>
      <c r="F105" s="6" t="n">
        <v>38512</v>
      </c>
      <c r="G105" s="1" t="n">
        <v>71</v>
      </c>
      <c r="H105" s="1" t="n">
        <v>21.7</v>
      </c>
      <c r="I105" s="2" t="n">
        <f aca="false">+(H105-25)/10</f>
        <v>-0.33</v>
      </c>
      <c r="J105" s="2" t="n">
        <f aca="false">1-0.203462*(I105)+0.038233*(I105)^2-0.005554*(I105)^3</f>
        <v>1.071505627798</v>
      </c>
      <c r="K105" s="2" t="n">
        <f aca="false">+E105*J105</f>
        <v>67.2905534257144</v>
      </c>
      <c r="L105" s="1" t="n">
        <v>0.1738</v>
      </c>
      <c r="M105" s="3" t="n">
        <f aca="false">0.0877*K105-1.8303</f>
        <v>4.07108153543515</v>
      </c>
      <c r="N105" s="4" t="n">
        <f aca="false">(K105-2.28*L105-3.44*L105^2)*0.08</f>
        <v>5.34323034176915</v>
      </c>
      <c r="O105" s="5" t="n">
        <f aca="false">1.74+1.03*0+7.51*((K105/100)^1.58)+16.53*L105-31.26*(K105/100)*L105</f>
        <v>4.97315309813355</v>
      </c>
    </row>
    <row r="106" customFormat="false" ht="12.75" hidden="false" customHeight="false" outlineLevel="0" collapsed="false">
      <c r="A106" s="1" t="s">
        <v>340</v>
      </c>
      <c r="B106" s="1" t="n">
        <v>723673.692547</v>
      </c>
      <c r="C106" s="1" t="n">
        <v>4223323.869388</v>
      </c>
      <c r="D106" s="1" t="n">
        <v>6902</v>
      </c>
      <c r="E106" s="1" t="n">
        <v>58.1</v>
      </c>
      <c r="F106" s="6" t="n">
        <v>38512</v>
      </c>
      <c r="G106" s="1" t="n">
        <v>71</v>
      </c>
      <c r="H106" s="1" t="n">
        <v>21.7</v>
      </c>
      <c r="I106" s="2" t="n">
        <f aca="false">+(H106-25)/10</f>
        <v>-0.33</v>
      </c>
      <c r="J106" s="2" t="n">
        <f aca="false">1-0.203462*(I106)+0.038233*(I106)^2-0.005554*(I106)^3</f>
        <v>1.071505627798</v>
      </c>
      <c r="K106" s="2" t="n">
        <f aca="false">+E106*J106</f>
        <v>62.2544769750638</v>
      </c>
      <c r="L106" s="1" t="n">
        <v>0.1738</v>
      </c>
      <c r="M106" s="3" t="n">
        <f aca="false">0.0877*K106-1.8303</f>
        <v>3.6294176307131</v>
      </c>
      <c r="N106" s="4" t="n">
        <f aca="false">(K106-2.28*L106-3.44*L106^2)*0.08</f>
        <v>4.9403442257171</v>
      </c>
      <c r="O106" s="5" t="n">
        <f aca="false">1.74+1.03*0+7.51*((K106/100)^1.58)+16.53*L106-31.26*(K106/100)*L106</f>
        <v>4.78228006057424</v>
      </c>
    </row>
    <row r="107" customFormat="false" ht="12.75" hidden="false" customHeight="false" outlineLevel="0" collapsed="false">
      <c r="A107" s="1" t="s">
        <v>341</v>
      </c>
      <c r="B107" s="1" t="n">
        <v>723661.107442</v>
      </c>
      <c r="C107" s="1" t="n">
        <v>4223271.436935</v>
      </c>
      <c r="D107" s="1" t="n">
        <v>65.1</v>
      </c>
      <c r="E107" s="1" t="n">
        <v>64.9</v>
      </c>
      <c r="F107" s="6" t="n">
        <v>38512</v>
      </c>
      <c r="G107" s="1" t="n">
        <v>71</v>
      </c>
      <c r="H107" s="1" t="n">
        <v>21.7</v>
      </c>
      <c r="I107" s="2" t="n">
        <f aca="false">+(H107-25)/10</f>
        <v>-0.33</v>
      </c>
      <c r="J107" s="2" t="n">
        <f aca="false">1-0.203462*(I107)+0.038233*(I107)^2-0.005554*(I107)^3</f>
        <v>1.071505627798</v>
      </c>
      <c r="K107" s="2" t="n">
        <f aca="false">+E107*J107</f>
        <v>69.5407152440902</v>
      </c>
      <c r="L107" s="1" t="n">
        <v>0.1738</v>
      </c>
      <c r="M107" s="3" t="n">
        <f aca="false">0.0877*K107-1.8303</f>
        <v>4.26842072690671</v>
      </c>
      <c r="N107" s="4" t="n">
        <f aca="false">(K107-2.28*L107-3.44*L107^2)*0.08</f>
        <v>5.52324328723922</v>
      </c>
      <c r="O107" s="5" t="n">
        <f aca="false">1.74+1.03*0+7.51*((K107/100)^1.58)+16.53*L107-31.26*(K107/100)*L107</f>
        <v>5.06513988356954</v>
      </c>
    </row>
    <row r="108" customFormat="false" ht="12.75" hidden="false" customHeight="false" outlineLevel="0" collapsed="false">
      <c r="A108" s="1" t="s">
        <v>342</v>
      </c>
      <c r="B108" s="1" t="n">
        <v>723665.600135</v>
      </c>
      <c r="C108" s="1" t="n">
        <v>4223302.327776</v>
      </c>
      <c r="D108" s="1" t="n">
        <v>70.4</v>
      </c>
      <c r="E108" s="1" t="n">
        <v>53.6</v>
      </c>
      <c r="F108" s="6" t="n">
        <v>38512</v>
      </c>
      <c r="G108" s="1" t="n">
        <v>71</v>
      </c>
      <c r="H108" s="1" t="n">
        <v>21.7</v>
      </c>
      <c r="I108" s="2" t="n">
        <f aca="false">+(H108-25)/10</f>
        <v>-0.33</v>
      </c>
      <c r="J108" s="2" t="n">
        <f aca="false">1-0.203462*(I108)+0.038233*(I108)^2-0.005554*(I108)^3</f>
        <v>1.071505627798</v>
      </c>
      <c r="K108" s="2" t="n">
        <f aca="false">+E108*J108</f>
        <v>57.4327016499728</v>
      </c>
      <c r="L108" s="1" t="n">
        <v>0.1738</v>
      </c>
      <c r="M108" s="3" t="n">
        <f aca="false">0.0877*K108-1.8303</f>
        <v>3.20654793470261</v>
      </c>
      <c r="N108" s="4" t="n">
        <f aca="false">(K108-2.28*L108-3.44*L108^2)*0.08</f>
        <v>4.55460219970982</v>
      </c>
      <c r="O108" s="5" t="n">
        <f aca="false">1.74+1.03*0+7.51*((K108/100)^1.58)+16.53*L108-31.26*(K108/100)*L108</f>
        <v>4.61948459552606</v>
      </c>
    </row>
    <row r="109" customFormat="false" ht="12.75" hidden="false" customHeight="false" outlineLevel="0" collapsed="false">
      <c r="A109" s="1" t="s">
        <v>343</v>
      </c>
      <c r="B109" s="1" t="n">
        <v>723668.072756</v>
      </c>
      <c r="C109" s="1" t="n">
        <v>4223241.484466</v>
      </c>
      <c r="D109" s="1" t="n">
        <v>77.5</v>
      </c>
      <c r="E109" s="1" t="n">
        <v>81.2</v>
      </c>
      <c r="F109" s="6" t="n">
        <v>38512</v>
      </c>
      <c r="G109" s="1" t="n">
        <v>71</v>
      </c>
      <c r="H109" s="1" t="n">
        <v>21.7</v>
      </c>
      <c r="I109" s="2" t="n">
        <f aca="false">+(H109-25)/10</f>
        <v>-0.33</v>
      </c>
      <c r="J109" s="2" t="n">
        <f aca="false">1-0.203462*(I109)+0.038233*(I109)^2-0.005554*(I109)^3</f>
        <v>1.071505627798</v>
      </c>
      <c r="K109" s="2" t="n">
        <f aca="false">+E109*J109</f>
        <v>87.0062569771976</v>
      </c>
      <c r="L109" s="1" t="n">
        <v>0.1738</v>
      </c>
      <c r="M109" s="3" t="n">
        <f aca="false">0.0877*K109-1.8303</f>
        <v>5.80014873690023</v>
      </c>
      <c r="N109" s="4" t="n">
        <f aca="false">(K109-2.28*L109-3.44*L109^2)*0.08</f>
        <v>6.92048662588781</v>
      </c>
      <c r="O109" s="5" t="n">
        <f aca="false">1.74+1.03*0+7.51*((K109/100)^1.58)+16.53*L109-31.26*(K109/100)*L109</f>
        <v>5.91327020437723</v>
      </c>
    </row>
    <row r="110" customFormat="false" ht="12.75" hidden="false" customHeight="false" outlineLevel="0" collapsed="false">
      <c r="A110" s="1" t="s">
        <v>344</v>
      </c>
      <c r="B110" s="1" t="n">
        <v>723658.234452</v>
      </c>
      <c r="C110" s="1" t="n">
        <v>4223243.215134</v>
      </c>
      <c r="D110" s="1" t="n">
        <v>77.9</v>
      </c>
      <c r="E110" s="1" t="n">
        <v>67.9</v>
      </c>
      <c r="F110" s="6" t="n">
        <v>38512</v>
      </c>
      <c r="G110" s="1" t="n">
        <v>71</v>
      </c>
      <c r="H110" s="1" t="n">
        <v>21.7</v>
      </c>
      <c r="I110" s="2" t="n">
        <f aca="false">+(H110-25)/10</f>
        <v>-0.33</v>
      </c>
      <c r="J110" s="2" t="n">
        <f aca="false">1-0.203462*(I110)+0.038233*(I110)^2-0.005554*(I110)^3</f>
        <v>1.071505627798</v>
      </c>
      <c r="K110" s="2" t="n">
        <f aca="false">+E110*J110</f>
        <v>72.7552321274842</v>
      </c>
      <c r="L110" s="1" t="n">
        <v>0.1738</v>
      </c>
      <c r="M110" s="3" t="n">
        <f aca="false">0.0877*K110-1.8303</f>
        <v>4.55033385758036</v>
      </c>
      <c r="N110" s="4" t="n">
        <f aca="false">(K110-2.28*L110-3.44*L110^2)*0.08</f>
        <v>5.78040463791074</v>
      </c>
      <c r="O110" s="5" t="n">
        <f aca="false">1.74+1.03*0+7.51*((K110/100)^1.58)+16.53*L110-31.26*(K110/100)*L110</f>
        <v>5.20357750016971</v>
      </c>
    </row>
    <row r="111" customFormat="false" ht="12.75" hidden="false" customHeight="false" outlineLevel="0" collapsed="false">
      <c r="A111" s="1" t="s">
        <v>345</v>
      </c>
      <c r="B111" s="1" t="n">
        <v>723632.354609</v>
      </c>
      <c r="C111" s="1" t="n">
        <v>4223278.270396</v>
      </c>
      <c r="D111" s="1" t="n">
        <v>58.4</v>
      </c>
      <c r="E111" s="1" t="n">
        <v>57</v>
      </c>
      <c r="F111" s="6" t="n">
        <v>38512</v>
      </c>
      <c r="G111" s="1" t="n">
        <v>71</v>
      </c>
      <c r="H111" s="1" t="n">
        <v>21.7</v>
      </c>
      <c r="I111" s="2" t="n">
        <f aca="false">+(H111-25)/10</f>
        <v>-0.33</v>
      </c>
      <c r="J111" s="2" t="n">
        <f aca="false">1-0.203462*(I111)+0.038233*(I111)^2-0.005554*(I111)^3</f>
        <v>1.071505627798</v>
      </c>
      <c r="K111" s="2" t="n">
        <f aca="false">+E111*J111</f>
        <v>61.075820784486</v>
      </c>
      <c r="L111" s="1" t="n">
        <v>0.1738</v>
      </c>
      <c r="M111" s="3" t="n">
        <f aca="false">0.0877*K111-1.8303</f>
        <v>3.52604948279942</v>
      </c>
      <c r="N111" s="4" t="n">
        <f aca="false">(K111-2.28*L111-3.44*L111^2)*0.08</f>
        <v>4.84605173047088</v>
      </c>
      <c r="O111" s="5" t="n">
        <f aca="false">1.74+1.03*0+7.51*((K111/100)^1.58)+16.53*L111-31.26*(K111/100)*L111</f>
        <v>4.74065752066991</v>
      </c>
    </row>
    <row r="112" customFormat="false" ht="12.75" hidden="false" customHeight="false" outlineLevel="0" collapsed="false">
      <c r="A112" s="1" t="s">
        <v>346</v>
      </c>
      <c r="B112" s="1" t="n">
        <v>723617.592456</v>
      </c>
      <c r="C112" s="1" t="n">
        <v>4223314.841087</v>
      </c>
      <c r="D112" s="1" t="n">
        <v>50.5</v>
      </c>
      <c r="E112" s="1" t="n">
        <v>57.6</v>
      </c>
      <c r="F112" s="6" t="n">
        <v>38512</v>
      </c>
      <c r="G112" s="1" t="n">
        <v>71</v>
      </c>
      <c r="H112" s="1" t="n">
        <v>21.7</v>
      </c>
      <c r="I112" s="2" t="n">
        <f aca="false">+(H112-25)/10</f>
        <v>-0.33</v>
      </c>
      <c r="J112" s="2" t="n">
        <f aca="false">1-0.203462*(I112)+0.038233*(I112)^2-0.005554*(I112)^3</f>
        <v>1.071505627798</v>
      </c>
      <c r="K112" s="2" t="n">
        <f aca="false">+E112*J112</f>
        <v>61.7187241611648</v>
      </c>
      <c r="L112" s="1" t="n">
        <v>0.1738</v>
      </c>
      <c r="M112" s="3" t="n">
        <f aca="false">0.0877*K112-1.8303</f>
        <v>3.58243210893415</v>
      </c>
      <c r="N112" s="4" t="n">
        <f aca="false">(K112-2.28*L112-3.44*L112^2)*0.08</f>
        <v>4.89748400060518</v>
      </c>
      <c r="O112" s="5" t="n">
        <f aca="false">1.74+1.03*0+7.51*((K112/100)^1.58)+16.53*L112-31.26*(K112/100)*L112</f>
        <v>4.76321553394186</v>
      </c>
    </row>
    <row r="113" customFormat="false" ht="12.75" hidden="false" customHeight="false" outlineLevel="0" collapsed="false">
      <c r="A113" s="1" t="s">
        <v>347</v>
      </c>
      <c r="B113" s="1" t="n">
        <v>723612.599736</v>
      </c>
      <c r="C113" s="1" t="n">
        <v>4223370.996979</v>
      </c>
      <c r="D113" s="1" t="n">
        <v>65.8</v>
      </c>
      <c r="E113" s="1" t="n">
        <v>51.8</v>
      </c>
      <c r="F113" s="6" t="n">
        <v>38512</v>
      </c>
      <c r="G113" s="1" t="n">
        <v>71</v>
      </c>
      <c r="H113" s="1" t="n">
        <v>21.7</v>
      </c>
      <c r="I113" s="2" t="n">
        <f aca="false">+(H113-25)/10</f>
        <v>-0.33</v>
      </c>
      <c r="J113" s="2" t="n">
        <f aca="false">1-0.203462*(I113)+0.038233*(I113)^2-0.005554*(I113)^3</f>
        <v>1.071505627798</v>
      </c>
      <c r="K113" s="2" t="n">
        <f aca="false">+E113*J113</f>
        <v>55.5039915199364</v>
      </c>
      <c r="L113" s="1" t="n">
        <v>0.1738</v>
      </c>
      <c r="M113" s="3" t="n">
        <f aca="false">0.0877*K113-1.8303</f>
        <v>3.03740005629842</v>
      </c>
      <c r="N113" s="4" t="n">
        <f aca="false">(K113-2.28*L113-3.44*L113^2)*0.08</f>
        <v>4.40030538930691</v>
      </c>
      <c r="O113" s="5" t="n">
        <f aca="false">1.74+1.03*0+7.51*((K113/100)^1.58)+16.53*L113-31.26*(K113/100)*L113</f>
        <v>4.55998320755449</v>
      </c>
    </row>
    <row r="114" customFormat="false" ht="12.75" hidden="false" customHeight="false" outlineLevel="0" collapsed="false">
      <c r="A114" s="1" t="s">
        <v>348</v>
      </c>
      <c r="B114" s="1" t="n">
        <v>723607.398128</v>
      </c>
      <c r="C114" s="1" t="n">
        <v>4223430.601247</v>
      </c>
      <c r="D114" s="1" t="n">
        <v>66</v>
      </c>
      <c r="E114" s="1" t="n">
        <v>60.3</v>
      </c>
      <c r="F114" s="6" t="n">
        <v>38512</v>
      </c>
      <c r="G114" s="1" t="n">
        <v>71</v>
      </c>
      <c r="H114" s="1" t="n">
        <v>21.7</v>
      </c>
      <c r="I114" s="2" t="n">
        <f aca="false">+(H114-25)/10</f>
        <v>-0.33</v>
      </c>
      <c r="J114" s="2" t="n">
        <f aca="false">1-0.203462*(I114)+0.038233*(I114)^2-0.005554*(I114)^3</f>
        <v>1.071505627798</v>
      </c>
      <c r="K114" s="2" t="n">
        <f aca="false">+E114*J114</f>
        <v>64.6117893562194</v>
      </c>
      <c r="L114" s="1" t="n">
        <v>0.1738</v>
      </c>
      <c r="M114" s="3" t="n">
        <f aca="false">0.0877*K114-1.8303</f>
        <v>3.83615392654044</v>
      </c>
      <c r="N114" s="4" t="n">
        <f aca="false">(K114-2.28*L114-3.44*L114^2)*0.08</f>
        <v>5.12892921620955</v>
      </c>
      <c r="O114" s="5" t="n">
        <f aca="false">1.74+1.03*0+7.51*((K114/100)^1.58)+16.53*L114-31.26*(K114/100)*L114</f>
        <v>4.86901605448563</v>
      </c>
    </row>
    <row r="115" customFormat="false" ht="12.75" hidden="false" customHeight="false" outlineLevel="0" collapsed="false">
      <c r="A115" s="1" t="s">
        <v>349</v>
      </c>
      <c r="B115" s="1" t="n">
        <v>723604.890864</v>
      </c>
      <c r="C115" s="1" t="n">
        <v>4223477.730419</v>
      </c>
      <c r="D115" s="1" t="n">
        <v>61.6</v>
      </c>
      <c r="E115" s="1" t="n">
        <v>62.4</v>
      </c>
      <c r="F115" s="6" t="n">
        <v>38512</v>
      </c>
      <c r="G115" s="1" t="n">
        <v>71</v>
      </c>
      <c r="H115" s="1" t="n">
        <v>21.7</v>
      </c>
      <c r="I115" s="2" t="n">
        <f aca="false">+(H115-25)/10</f>
        <v>-0.33</v>
      </c>
      <c r="J115" s="2" t="n">
        <f aca="false">1-0.203462*(I115)+0.038233*(I115)^2-0.005554*(I115)^3</f>
        <v>1.071505627798</v>
      </c>
      <c r="K115" s="2" t="n">
        <f aca="false">+E115*J115</f>
        <v>66.8619511745952</v>
      </c>
      <c r="L115" s="1" t="n">
        <v>0.1738</v>
      </c>
      <c r="M115" s="3" t="n">
        <f aca="false">0.0877*K115-1.8303</f>
        <v>4.033493118012</v>
      </c>
      <c r="N115" s="4" t="n">
        <f aca="false">(K115-2.28*L115-3.44*L115^2)*0.08</f>
        <v>5.30894216167962</v>
      </c>
      <c r="O115" s="5" t="n">
        <f aca="false">1.74+1.03*0+7.51*((K115/100)^1.58)+16.53*L115-31.26*(K115/100)*L115</f>
        <v>4.95609665730291</v>
      </c>
    </row>
    <row r="116" customFormat="false" ht="12.75" hidden="false" customHeight="false" outlineLevel="0" collapsed="false">
      <c r="A116" s="1" t="s">
        <v>350</v>
      </c>
      <c r="B116" s="1" t="n">
        <v>723599.458116</v>
      </c>
      <c r="C116" s="1" t="n">
        <v>4223533.939744</v>
      </c>
      <c r="D116" s="1" t="n">
        <v>72.2</v>
      </c>
      <c r="E116" s="1" t="n">
        <v>57.1</v>
      </c>
      <c r="F116" s="6" t="n">
        <v>38512</v>
      </c>
      <c r="G116" s="1" t="n">
        <v>71</v>
      </c>
      <c r="H116" s="1" t="n">
        <v>21.7</v>
      </c>
      <c r="I116" s="2" t="n">
        <f aca="false">+(H116-25)/10</f>
        <v>-0.33</v>
      </c>
      <c r="J116" s="2" t="n">
        <f aca="false">1-0.203462*(I116)+0.038233*(I116)^2-0.005554*(I116)^3</f>
        <v>1.071505627798</v>
      </c>
      <c r="K116" s="2" t="n">
        <f aca="false">+E116*J116</f>
        <v>61.1829713472658</v>
      </c>
      <c r="L116" s="1" t="n">
        <v>0.1738</v>
      </c>
      <c r="M116" s="3" t="n">
        <f aca="false">0.0877*K116-1.8303</f>
        <v>3.53544658715521</v>
      </c>
      <c r="N116" s="4" t="n">
        <f aca="false">(K116-2.28*L116-3.44*L116^2)*0.08</f>
        <v>4.85462377549326</v>
      </c>
      <c r="O116" s="5" t="n">
        <f aca="false">1.74+1.03*0+7.51*((K116/100)^1.58)+16.53*L116-31.26*(K116/100)*L116</f>
        <v>4.74439293214294</v>
      </c>
    </row>
    <row r="117" customFormat="false" ht="12.75" hidden="false" customHeight="false" outlineLevel="0" collapsed="false">
      <c r="A117" s="1" t="s">
        <v>351</v>
      </c>
      <c r="B117" s="1" t="n">
        <v>723599.216188</v>
      </c>
      <c r="C117" s="1" t="n">
        <v>4223580.359344</v>
      </c>
      <c r="D117" s="1" t="n">
        <v>59.6</v>
      </c>
      <c r="E117" s="1" t="n">
        <v>54</v>
      </c>
      <c r="F117" s="6" t="n">
        <v>38512</v>
      </c>
      <c r="G117" s="1" t="n">
        <v>71</v>
      </c>
      <c r="H117" s="1" t="n">
        <v>21.7</v>
      </c>
      <c r="I117" s="2" t="n">
        <f aca="false">+(H117-25)/10</f>
        <v>-0.33</v>
      </c>
      <c r="J117" s="2" t="n">
        <f aca="false">1-0.203462*(I117)+0.038233*(I117)^2-0.005554*(I117)^3</f>
        <v>1.071505627798</v>
      </c>
      <c r="K117" s="2" t="n">
        <f aca="false">+E117*J117</f>
        <v>57.861303901092</v>
      </c>
      <c r="L117" s="1" t="n">
        <v>0.1738</v>
      </c>
      <c r="M117" s="3" t="n">
        <f aca="false">0.0877*K117-1.8303</f>
        <v>3.24413635212577</v>
      </c>
      <c r="N117" s="4" t="n">
        <f aca="false">(K117-2.28*L117-3.44*L117^2)*0.08</f>
        <v>4.58889037979936</v>
      </c>
      <c r="O117" s="5" t="n">
        <f aca="false">1.74+1.03*0+7.51*((K117/100)^1.58)+16.53*L117-31.26*(K117/100)*L117</f>
        <v>4.63314760528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352</v>
      </c>
      <c r="B2" s="1" t="n">
        <v>703450.115042</v>
      </c>
      <c r="C2" s="1" t="n">
        <v>4216943.134441</v>
      </c>
      <c r="D2" s="1" t="n">
        <v>23.5</v>
      </c>
      <c r="E2" s="1" t="n">
        <v>26.8</v>
      </c>
      <c r="F2" s="6" t="n">
        <v>38510</v>
      </c>
      <c r="G2" s="1" t="n">
        <v>70.5</v>
      </c>
      <c r="H2" s="1" t="n">
        <v>21.4</v>
      </c>
      <c r="I2" s="2" t="n">
        <f aca="false">+(H2-25)/10</f>
        <v>-0.36</v>
      </c>
      <c r="J2" s="2" t="n">
        <f aca="false">1-0.203462*(I2)+0.038233*(I2)^2-0.005554*(I2)^3</f>
        <v>1.078460444224</v>
      </c>
      <c r="K2" s="2" t="n">
        <f aca="false">+E2*J2</f>
        <v>28.9027399052032</v>
      </c>
      <c r="L2" s="1" t="n">
        <v>0.0806</v>
      </c>
      <c r="M2" s="3" t="n">
        <f aca="false">0.0877*K2-1.8303</f>
        <v>0.704470289686321</v>
      </c>
      <c r="N2" s="4" t="n">
        <f aca="false">(K2-2.28*L2-3.44*L2^2)*0.08</f>
        <v>2.29572995414426</v>
      </c>
      <c r="O2" s="5" t="n">
        <f aca="false">1.74+1.03*0+7.51*((K2/100)^1.58)+16.53*L2-31.26*(K2/100)*L2</f>
        <v>3.40072884734329</v>
      </c>
    </row>
    <row r="3" customFormat="false" ht="12.75" hidden="false" customHeight="false" outlineLevel="0" collapsed="false">
      <c r="A3" s="1" t="s">
        <v>353</v>
      </c>
      <c r="B3" s="1" t="n">
        <v>703422.347153</v>
      </c>
      <c r="C3" s="1" t="n">
        <v>4216937.32054</v>
      </c>
      <c r="D3" s="1" t="n">
        <v>24.1</v>
      </c>
      <c r="E3" s="1" t="n">
        <v>27.5</v>
      </c>
      <c r="F3" s="6" t="n">
        <v>38510</v>
      </c>
      <c r="G3" s="1" t="n">
        <v>70.5</v>
      </c>
      <c r="H3" s="1" t="n">
        <v>21.4</v>
      </c>
      <c r="I3" s="2" t="n">
        <f aca="false">+(H3-25)/10</f>
        <v>-0.36</v>
      </c>
      <c r="J3" s="2" t="n">
        <f aca="false">1-0.203462*(I3)+0.038233*(I3)^2-0.005554*(I3)^3</f>
        <v>1.078460444224</v>
      </c>
      <c r="K3" s="2" t="n">
        <f aca="false">+E3*J3</f>
        <v>29.65766221616</v>
      </c>
      <c r="L3" s="1" t="n">
        <v>0.0806</v>
      </c>
      <c r="M3" s="3" t="n">
        <f aca="false">0.0877*K3-1.8303</f>
        <v>0.770676976357232</v>
      </c>
      <c r="N3" s="4" t="n">
        <f aca="false">(K3-2.28*L3-3.44*L3^2)*0.08</f>
        <v>2.3561237390208</v>
      </c>
      <c r="O3" s="5" t="n">
        <f aca="false">1.74+1.03*0+7.51*((K3/100)^1.58)+16.53*L3-31.26*(K3/100)*L3</f>
        <v>3.42564302294256</v>
      </c>
    </row>
    <row r="4" customFormat="false" ht="12.75" hidden="false" customHeight="false" outlineLevel="0" collapsed="false">
      <c r="A4" s="1" t="s">
        <v>354</v>
      </c>
      <c r="B4" s="1" t="n">
        <v>703551.829542</v>
      </c>
      <c r="C4" s="1" t="n">
        <v>4216812.901931</v>
      </c>
      <c r="D4" s="1" t="n">
        <v>22</v>
      </c>
      <c r="E4" s="1" t="n">
        <v>27.5</v>
      </c>
      <c r="F4" s="6" t="n">
        <v>38510</v>
      </c>
      <c r="G4" s="1" t="n">
        <v>70.5</v>
      </c>
      <c r="H4" s="1" t="n">
        <v>21.4</v>
      </c>
      <c r="I4" s="2" t="n">
        <f aca="false">+(H4-25)/10</f>
        <v>-0.36</v>
      </c>
      <c r="J4" s="2" t="n">
        <f aca="false">1-0.203462*(I4)+0.038233*(I4)^2-0.005554*(I4)^3</f>
        <v>1.078460444224</v>
      </c>
      <c r="K4" s="2" t="n">
        <f aca="false">+E4*J4</f>
        <v>29.65766221616</v>
      </c>
      <c r="L4" s="1" t="n">
        <v>0.0806</v>
      </c>
      <c r="M4" s="3" t="n">
        <f aca="false">0.0877*K4-1.8303</f>
        <v>0.770676976357232</v>
      </c>
      <c r="N4" s="4" t="n">
        <f aca="false">(K4-2.28*L4-3.44*L4^2)*0.08</f>
        <v>2.3561237390208</v>
      </c>
      <c r="O4" s="5" t="n">
        <f aca="false">1.74+1.03*0+7.51*((K4/100)^1.58)+16.53*L4-31.26*(K4/100)*L4</f>
        <v>3.42564302294256</v>
      </c>
    </row>
    <row r="5" customFormat="false" ht="12.75" hidden="false" customHeight="false" outlineLevel="0" collapsed="false">
      <c r="A5" s="1" t="s">
        <v>355</v>
      </c>
      <c r="B5" s="1" t="n">
        <v>703517.210918</v>
      </c>
      <c r="C5" s="1" t="n">
        <v>4216808.2857</v>
      </c>
      <c r="D5" s="1" t="n">
        <v>23.4</v>
      </c>
      <c r="E5" s="1" t="n">
        <v>29.2</v>
      </c>
      <c r="F5" s="6" t="n">
        <v>38510</v>
      </c>
      <c r="G5" s="1" t="n">
        <v>70.5</v>
      </c>
      <c r="H5" s="1" t="n">
        <v>21.4</v>
      </c>
      <c r="I5" s="2" t="n">
        <f aca="false">+(H5-25)/10</f>
        <v>-0.36</v>
      </c>
      <c r="J5" s="2" t="n">
        <f aca="false">1-0.203462*(I5)+0.038233*(I5)^2-0.005554*(I5)^3</f>
        <v>1.078460444224</v>
      </c>
      <c r="K5" s="2" t="n">
        <f aca="false">+E5*J5</f>
        <v>31.4910449713408</v>
      </c>
      <c r="L5" s="1" t="n">
        <v>0.0806</v>
      </c>
      <c r="M5" s="3" t="n">
        <f aca="false">0.0877*K5-1.8303</f>
        <v>0.931464643986588</v>
      </c>
      <c r="N5" s="4" t="n">
        <f aca="false">(K5-2.28*L5-3.44*L5^2)*0.08</f>
        <v>2.50279435943526</v>
      </c>
      <c r="O5" s="5" t="n">
        <f aca="false">1.74+1.03*0+7.51*((K5/100)^1.58)+16.53*L5-31.26*(K5/100)*L5</f>
        <v>3.48885601784766</v>
      </c>
    </row>
    <row r="6" customFormat="false" ht="12.75" hidden="false" customHeight="false" outlineLevel="0" collapsed="false">
      <c r="A6" s="1" t="s">
        <v>356</v>
      </c>
      <c r="B6" s="1" t="n">
        <v>703483.281002</v>
      </c>
      <c r="C6" s="1" t="n">
        <v>4216801.750206</v>
      </c>
      <c r="D6" s="1" t="n">
        <v>27.8</v>
      </c>
      <c r="E6" s="1" t="n">
        <v>32.6</v>
      </c>
      <c r="F6" s="6" t="n">
        <v>38510</v>
      </c>
      <c r="G6" s="1" t="n">
        <v>70.5</v>
      </c>
      <c r="H6" s="1" t="n">
        <v>21.4</v>
      </c>
      <c r="I6" s="2" t="n">
        <f aca="false">+(H6-25)/10</f>
        <v>-0.36</v>
      </c>
      <c r="J6" s="2" t="n">
        <f aca="false">1-0.203462*(I6)+0.038233*(I6)^2-0.005554*(I6)^3</f>
        <v>1.078460444224</v>
      </c>
      <c r="K6" s="2" t="n">
        <f aca="false">+E6*J6</f>
        <v>35.1578104817024</v>
      </c>
      <c r="L6" s="1" t="n">
        <v>0.0806</v>
      </c>
      <c r="M6" s="3" t="n">
        <f aca="false">0.0877*K6-1.8303</f>
        <v>1.2530399792453</v>
      </c>
      <c r="N6" s="4" t="n">
        <f aca="false">(K6-2.28*L6-3.44*L6^2)*0.08</f>
        <v>2.79613560026419</v>
      </c>
      <c r="O6" s="5" t="n">
        <f aca="false">1.74+1.03*0+7.51*((K6/100)^1.58)+16.53*L6-31.26*(K6/100)*L6</f>
        <v>3.62647049133618</v>
      </c>
    </row>
    <row r="7" customFormat="false" ht="12.75" hidden="false" customHeight="false" outlineLevel="0" collapsed="false">
      <c r="A7" s="1" t="s">
        <v>357</v>
      </c>
      <c r="B7" s="1" t="n">
        <v>703426.61749</v>
      </c>
      <c r="C7" s="1" t="n">
        <v>4216793.764198</v>
      </c>
      <c r="D7" s="1" t="n">
        <v>33.2</v>
      </c>
      <c r="E7" s="1" t="n">
        <v>40.2</v>
      </c>
      <c r="F7" s="6" t="n">
        <v>38510</v>
      </c>
      <c r="G7" s="1" t="n">
        <v>70.5</v>
      </c>
      <c r="H7" s="1" t="n">
        <v>21.4</v>
      </c>
      <c r="I7" s="2" t="n">
        <f aca="false">+(H7-25)/10</f>
        <v>-0.36</v>
      </c>
      <c r="J7" s="2" t="n">
        <f aca="false">1-0.203462*(I7)+0.038233*(I7)^2-0.005554*(I7)^3</f>
        <v>1.078460444224</v>
      </c>
      <c r="K7" s="2" t="n">
        <f aca="false">+E7*J7</f>
        <v>43.3541098578048</v>
      </c>
      <c r="L7" s="1" t="n">
        <v>0.0806</v>
      </c>
      <c r="M7" s="3" t="n">
        <f aca="false">0.0877*K7-1.8303</f>
        <v>1.97185543452948</v>
      </c>
      <c r="N7" s="4" t="n">
        <f aca="false">(K7-2.28*L7-3.44*L7^2)*0.08</f>
        <v>3.45183955035238</v>
      </c>
      <c r="O7" s="5" t="n">
        <f aca="false">1.74+1.03*0+7.51*((K7/100)^1.58)+16.53*L7-31.26*(K7/100)*L7</f>
        <v>3.98514109276298</v>
      </c>
    </row>
    <row r="8" customFormat="false" ht="12.75" hidden="false" customHeight="false" outlineLevel="0" collapsed="false">
      <c r="A8" s="1" t="s">
        <v>358</v>
      </c>
      <c r="B8" s="1" t="n">
        <v>703379.507263</v>
      </c>
      <c r="C8" s="1" t="n">
        <v>4216793.741411</v>
      </c>
      <c r="D8" s="1" t="n">
        <v>32.8</v>
      </c>
      <c r="E8" s="1" t="n">
        <v>37</v>
      </c>
      <c r="F8" s="6" t="n">
        <v>38510</v>
      </c>
      <c r="G8" s="1" t="n">
        <v>70.5</v>
      </c>
      <c r="H8" s="1" t="n">
        <v>21.4</v>
      </c>
      <c r="I8" s="2" t="n">
        <f aca="false">+(H8-25)/10</f>
        <v>-0.36</v>
      </c>
      <c r="J8" s="2" t="n">
        <f aca="false">1-0.203462*(I8)+0.038233*(I8)^2-0.005554*(I8)^3</f>
        <v>1.078460444224</v>
      </c>
      <c r="K8" s="2" t="n">
        <f aca="false">+E8*J8</f>
        <v>39.903036436288</v>
      </c>
      <c r="L8" s="1" t="n">
        <v>0.0806</v>
      </c>
      <c r="M8" s="3" t="n">
        <f aca="false">0.0877*K8-1.8303</f>
        <v>1.66919629546246</v>
      </c>
      <c r="N8" s="4" t="n">
        <f aca="false">(K8-2.28*L8-3.44*L8^2)*0.08</f>
        <v>3.17575367663104</v>
      </c>
      <c r="O8" s="5" t="n">
        <f aca="false">1.74+1.03*0+7.51*((K8/100)^1.58)+16.53*L8-31.26*(K8/100)*L8</f>
        <v>3.82579078395377</v>
      </c>
    </row>
    <row r="9" customFormat="false" ht="12.75" hidden="false" customHeight="false" outlineLevel="0" collapsed="false">
      <c r="A9" s="1" t="s">
        <v>359</v>
      </c>
      <c r="B9" s="1" t="n">
        <v>703360.004738</v>
      </c>
      <c r="C9" s="1" t="n">
        <v>4216790.853645</v>
      </c>
      <c r="D9" s="1" t="n">
        <v>35.8</v>
      </c>
      <c r="E9" s="1" t="n">
        <v>41.6</v>
      </c>
      <c r="F9" s="6" t="n">
        <v>38510</v>
      </c>
      <c r="G9" s="1" t="n">
        <v>70.5</v>
      </c>
      <c r="H9" s="1" t="n">
        <v>21.4</v>
      </c>
      <c r="I9" s="2" t="n">
        <f aca="false">+(H9-25)/10</f>
        <v>-0.36</v>
      </c>
      <c r="J9" s="2" t="n">
        <f aca="false">1-0.203462*(I9)+0.038233*(I9)^2-0.005554*(I9)^3</f>
        <v>1.078460444224</v>
      </c>
      <c r="K9" s="2" t="n">
        <f aca="false">+E9*J9</f>
        <v>44.8639544797184</v>
      </c>
      <c r="L9" s="1" t="n">
        <v>0.0806</v>
      </c>
      <c r="M9" s="3" t="n">
        <f aca="false">0.0877*K9-1.8303</f>
        <v>2.1042688078713</v>
      </c>
      <c r="N9" s="4" t="n">
        <f aca="false">(K9-2.28*L9-3.44*L9^2)*0.08</f>
        <v>3.57262712010547</v>
      </c>
      <c r="O9" s="5" t="n">
        <f aca="false">1.74+1.03*0+7.51*((K9/100)^1.58)+16.53*L9-31.26*(K9/100)*L9</f>
        <v>4.05854201587462</v>
      </c>
    </row>
    <row r="10" customFormat="false" ht="12.75" hidden="false" customHeight="false" outlineLevel="0" collapsed="false">
      <c r="A10" s="1" t="s">
        <v>360</v>
      </c>
      <c r="B10" s="1" t="n">
        <v>703361.29694</v>
      </c>
      <c r="C10" s="1" t="n">
        <v>4216834.370998</v>
      </c>
      <c r="D10" s="1" t="n">
        <v>64.7</v>
      </c>
      <c r="E10" s="1" t="n">
        <v>60.8</v>
      </c>
      <c r="F10" s="6" t="n">
        <v>38510</v>
      </c>
      <c r="G10" s="1" t="n">
        <v>70.5</v>
      </c>
      <c r="H10" s="1" t="n">
        <v>21.4</v>
      </c>
      <c r="I10" s="2" t="n">
        <f aca="false">+(H10-25)/10</f>
        <v>-0.36</v>
      </c>
      <c r="J10" s="2" t="n">
        <f aca="false">1-0.203462*(I10)+0.038233*(I10)^2-0.005554*(I10)^3</f>
        <v>1.078460444224</v>
      </c>
      <c r="K10" s="2" t="n">
        <f aca="false">+E10*J10</f>
        <v>65.5703950088192</v>
      </c>
      <c r="L10" s="1" t="n">
        <v>0.0806</v>
      </c>
      <c r="M10" s="3" t="n">
        <f aca="false">0.0877*K10-1.8303</f>
        <v>3.92022364227344</v>
      </c>
      <c r="N10" s="4" t="n">
        <f aca="false">(K10-2.28*L10-3.44*L10^2)*0.08</f>
        <v>5.22914236243354</v>
      </c>
      <c r="O10" s="5" t="n">
        <f aca="false">1.74+1.03*0+7.51*((K10/100)^1.58)+16.53*L10-31.26*(K10/100)*L10</f>
        <v>5.27535837265004</v>
      </c>
    </row>
    <row r="11" customFormat="false" ht="12.75" hidden="false" customHeight="false" outlineLevel="0" collapsed="false">
      <c r="A11" s="1" t="s">
        <v>361</v>
      </c>
      <c r="B11" s="1" t="n">
        <v>703418.1403</v>
      </c>
      <c r="C11" s="1" t="n">
        <v>4216846.391982</v>
      </c>
      <c r="D11" s="1" t="n">
        <v>37.2</v>
      </c>
      <c r="E11" s="1" t="n">
        <v>48.6</v>
      </c>
      <c r="F11" s="6" t="n">
        <v>38510</v>
      </c>
      <c r="G11" s="1" t="n">
        <v>70.5</v>
      </c>
      <c r="H11" s="1" t="n">
        <v>21.4</v>
      </c>
      <c r="I11" s="2" t="n">
        <f aca="false">+(H11-25)/10</f>
        <v>-0.36</v>
      </c>
      <c r="J11" s="2" t="n">
        <f aca="false">1-0.203462*(I11)+0.038233*(I11)^2-0.005554*(I11)^3</f>
        <v>1.078460444224</v>
      </c>
      <c r="K11" s="2" t="n">
        <f aca="false">+E11*J11</f>
        <v>52.4131775892864</v>
      </c>
      <c r="L11" s="1" t="n">
        <v>0.0806</v>
      </c>
      <c r="M11" s="3" t="n">
        <f aca="false">0.0877*K11-1.8303</f>
        <v>2.76633567458042</v>
      </c>
      <c r="N11" s="4" t="n">
        <f aca="false">(K11-2.28*L11-3.44*L11^2)*0.08</f>
        <v>4.17656496887091</v>
      </c>
      <c r="O11" s="5" t="n">
        <f aca="false">1.74+1.03*0+7.51*((K11/100)^1.58)+16.53*L11-31.26*(K11/100)*L11</f>
        <v>4.45791384769835</v>
      </c>
    </row>
    <row r="12" customFormat="false" ht="12.75" hidden="false" customHeight="false" outlineLevel="0" collapsed="false">
      <c r="A12" s="1" t="s">
        <v>362</v>
      </c>
      <c r="B12" s="1" t="n">
        <v>703430.58398</v>
      </c>
      <c r="C12" s="1" t="n">
        <v>4216886.232495</v>
      </c>
      <c r="D12" s="1" t="n">
        <v>21</v>
      </c>
      <c r="E12" s="1" t="n">
        <v>36.5</v>
      </c>
      <c r="F12" s="6" t="n">
        <v>38510</v>
      </c>
      <c r="G12" s="1" t="n">
        <v>70.5</v>
      </c>
      <c r="H12" s="1" t="n">
        <v>21.4</v>
      </c>
      <c r="I12" s="2" t="n">
        <f aca="false">+(H12-25)/10</f>
        <v>-0.36</v>
      </c>
      <c r="J12" s="2" t="n">
        <f aca="false">1-0.203462*(I12)+0.038233*(I12)^2-0.005554*(I12)^3</f>
        <v>1.078460444224</v>
      </c>
      <c r="K12" s="2" t="n">
        <f aca="false">+E12*J12</f>
        <v>39.363806214176</v>
      </c>
      <c r="L12" s="1" t="n">
        <v>0.0806</v>
      </c>
      <c r="M12" s="3" t="n">
        <f aca="false">0.0877*K12-1.8303</f>
        <v>1.62190580498324</v>
      </c>
      <c r="N12" s="4" t="n">
        <f aca="false">(K12-2.28*L12-3.44*L12^2)*0.08</f>
        <v>3.13261525886208</v>
      </c>
      <c r="O12" s="5" t="n">
        <f aca="false">1.74+1.03*0+7.51*((K12/100)^1.58)+16.53*L12-31.26*(K12/100)*L12</f>
        <v>3.80197057185558</v>
      </c>
    </row>
    <row r="13" customFormat="false" ht="12.75" hidden="false" customHeight="false" outlineLevel="0" collapsed="false">
      <c r="A13" s="1" t="s">
        <v>363</v>
      </c>
      <c r="B13" s="1" t="n">
        <v>703513.838484</v>
      </c>
      <c r="C13" s="1" t="n">
        <v>4216846.99604</v>
      </c>
      <c r="D13" s="1" t="n">
        <v>35.5</v>
      </c>
      <c r="E13" s="1" t="n">
        <v>46.3</v>
      </c>
      <c r="F13" s="6" t="n">
        <v>38510</v>
      </c>
      <c r="G13" s="1" t="n">
        <v>70.5</v>
      </c>
      <c r="H13" s="1" t="n">
        <v>21.4</v>
      </c>
      <c r="I13" s="2" t="n">
        <f aca="false">+(H13-25)/10</f>
        <v>-0.36</v>
      </c>
      <c r="J13" s="2" t="n">
        <f aca="false">1-0.203462*(I13)+0.038233*(I13)^2-0.005554*(I13)^3</f>
        <v>1.078460444224</v>
      </c>
      <c r="K13" s="2" t="n">
        <f aca="false">+E13*J13</f>
        <v>49.9327185675712</v>
      </c>
      <c r="L13" s="1" t="n">
        <v>0.0806</v>
      </c>
      <c r="M13" s="3" t="n">
        <f aca="false">0.0877*K13-1.8303</f>
        <v>2.54879941837599</v>
      </c>
      <c r="N13" s="4" t="n">
        <f aca="false">(K13-2.28*L13-3.44*L13^2)*0.08</f>
        <v>3.9781282471337</v>
      </c>
      <c r="O13" s="5" t="n">
        <f aca="false">1.74+1.03*0+7.51*((K13/100)^1.58)+16.53*L13-31.26*(K13/100)*L13</f>
        <v>4.32085560289165</v>
      </c>
    </row>
    <row r="14" customFormat="false" ht="12.75" hidden="false" customHeight="false" outlineLevel="0" collapsed="false">
      <c r="A14" s="1" t="s">
        <v>364</v>
      </c>
      <c r="B14" s="1" t="n">
        <v>703521.627075</v>
      </c>
      <c r="C14" s="1" t="n">
        <v>4216845.133007</v>
      </c>
      <c r="D14" s="1" t="n">
        <v>34.1</v>
      </c>
      <c r="E14" s="1" t="n">
        <v>48.6</v>
      </c>
      <c r="F14" s="6" t="n">
        <v>38510</v>
      </c>
      <c r="G14" s="1" t="n">
        <v>70.5</v>
      </c>
      <c r="H14" s="1" t="n">
        <v>21.4</v>
      </c>
      <c r="I14" s="2" t="n">
        <f aca="false">+(H14-25)/10</f>
        <v>-0.36</v>
      </c>
      <c r="J14" s="2" t="n">
        <f aca="false">1-0.203462*(I14)+0.038233*(I14)^2-0.005554*(I14)^3</f>
        <v>1.078460444224</v>
      </c>
      <c r="K14" s="2" t="n">
        <f aca="false">+E14*J14</f>
        <v>52.4131775892864</v>
      </c>
      <c r="L14" s="1" t="n">
        <v>0.0806</v>
      </c>
      <c r="M14" s="3" t="n">
        <f aca="false">0.0877*K14-1.8303</f>
        <v>2.76633567458042</v>
      </c>
      <c r="N14" s="4" t="n">
        <f aca="false">(K14-2.28*L14-3.44*L14^2)*0.08</f>
        <v>4.17656496887091</v>
      </c>
      <c r="O14" s="5" t="n">
        <f aca="false">1.74+1.03*0+7.51*((K14/100)^1.58)+16.53*L14-31.26*(K14/100)*L14</f>
        <v>4.45791384769835</v>
      </c>
    </row>
    <row r="15" customFormat="false" ht="12.75" hidden="false" customHeight="false" outlineLevel="0" collapsed="false">
      <c r="A15" s="1" t="s">
        <v>365</v>
      </c>
      <c r="B15" s="1" t="n">
        <v>703603.323829</v>
      </c>
      <c r="C15" s="1" t="n">
        <v>4216874.214382</v>
      </c>
      <c r="D15" s="1" t="n">
        <v>32.8</v>
      </c>
      <c r="E15" s="1" t="n">
        <v>41.2</v>
      </c>
      <c r="F15" s="6" t="n">
        <v>38510</v>
      </c>
      <c r="G15" s="1" t="n">
        <v>70.5</v>
      </c>
      <c r="H15" s="1" t="n">
        <v>21.4</v>
      </c>
      <c r="I15" s="2" t="n">
        <f aca="false">+(H15-25)/10</f>
        <v>-0.36</v>
      </c>
      <c r="J15" s="2" t="n">
        <f aca="false">1-0.203462*(I15)+0.038233*(I15)^2-0.005554*(I15)^3</f>
        <v>1.078460444224</v>
      </c>
      <c r="K15" s="2" t="n">
        <f aca="false">+E15*J15</f>
        <v>44.4325703020288</v>
      </c>
      <c r="L15" s="1" t="n">
        <v>0.0806</v>
      </c>
      <c r="M15" s="3" t="n">
        <f aca="false">0.0877*K15-1.8303</f>
        <v>2.06643641548793</v>
      </c>
      <c r="N15" s="4" t="n">
        <f aca="false">(K15-2.28*L15-3.44*L15^2)*0.08</f>
        <v>3.5381163858903</v>
      </c>
      <c r="O15" s="5" t="n">
        <f aca="false">1.74+1.03*0+7.51*((K15/100)^1.58)+16.53*L15-31.26*(K15/100)*L15</f>
        <v>4.0373447837762</v>
      </c>
    </row>
    <row r="16" customFormat="false" ht="12.75" hidden="false" customHeight="false" outlineLevel="0" collapsed="false">
      <c r="A16" s="1" t="s">
        <v>366</v>
      </c>
      <c r="B16" s="1" t="n">
        <v>703652.842773</v>
      </c>
      <c r="C16" s="1" t="n">
        <v>4216869.86692</v>
      </c>
      <c r="D16" s="1" t="n">
        <v>21.7</v>
      </c>
      <c r="E16" s="1" t="n">
        <v>28.5</v>
      </c>
      <c r="F16" s="6" t="n">
        <v>38510</v>
      </c>
      <c r="G16" s="1" t="n">
        <v>70.5</v>
      </c>
      <c r="H16" s="1" t="n">
        <v>21.4</v>
      </c>
      <c r="I16" s="2" t="n">
        <f aca="false">+(H16-25)/10</f>
        <v>-0.36</v>
      </c>
      <c r="J16" s="2" t="n">
        <f aca="false">1-0.203462*(I16)+0.038233*(I16)^2-0.005554*(I16)^3</f>
        <v>1.078460444224</v>
      </c>
      <c r="K16" s="2" t="n">
        <f aca="false">+E16*J16</f>
        <v>30.736122660384</v>
      </c>
      <c r="L16" s="1" t="n">
        <v>0.0806</v>
      </c>
      <c r="M16" s="3" t="n">
        <f aca="false">0.0877*K16-1.8303</f>
        <v>0.865257957315677</v>
      </c>
      <c r="N16" s="4" t="n">
        <f aca="false">(K16-2.28*L16-3.44*L16^2)*0.08</f>
        <v>2.44240057455872</v>
      </c>
      <c r="O16" s="5" t="n">
        <f aca="false">1.74+1.03*0+7.51*((K16/100)^1.58)+16.53*L16-31.26*(K16/100)*L16</f>
        <v>3.46236661642128</v>
      </c>
    </row>
    <row r="17" customFormat="false" ht="12.75" hidden="false" customHeight="false" outlineLevel="0" collapsed="false">
      <c r="A17" s="1" t="s">
        <v>367</v>
      </c>
      <c r="B17" s="1" t="n">
        <v>703701.957186</v>
      </c>
      <c r="C17" s="1" t="n">
        <v>4216867.307454</v>
      </c>
      <c r="D17" s="1" t="n">
        <v>36.2</v>
      </c>
      <c r="E17" s="1" t="n">
        <v>44.6</v>
      </c>
      <c r="F17" s="6" t="n">
        <v>38510</v>
      </c>
      <c r="G17" s="1" t="n">
        <v>70.5</v>
      </c>
      <c r="H17" s="1" t="n">
        <v>21.4</v>
      </c>
      <c r="I17" s="2" t="n">
        <f aca="false">+(H17-25)/10</f>
        <v>-0.36</v>
      </c>
      <c r="J17" s="2" t="n">
        <f aca="false">1-0.203462*(I17)+0.038233*(I17)^2-0.005554*(I17)^3</f>
        <v>1.078460444224</v>
      </c>
      <c r="K17" s="2" t="n">
        <f aca="false">+E17*J17</f>
        <v>48.0993358123904</v>
      </c>
      <c r="L17" s="1" t="n">
        <v>0.0806</v>
      </c>
      <c r="M17" s="3" t="n">
        <f aca="false">0.0877*K17-1.8303</f>
        <v>2.38801175074664</v>
      </c>
      <c r="N17" s="4" t="n">
        <f aca="false">(K17-2.28*L17-3.44*L17^2)*0.08</f>
        <v>3.83145762671923</v>
      </c>
      <c r="O17" s="5" t="n">
        <f aca="false">1.74+1.03*0+7.51*((K17/100)^1.58)+16.53*L17-31.26*(K17/100)*L17</f>
        <v>4.22318869309131</v>
      </c>
    </row>
    <row r="18" customFormat="false" ht="12.75" hidden="false" customHeight="false" outlineLevel="0" collapsed="false">
      <c r="A18" s="1" t="s">
        <v>368</v>
      </c>
      <c r="B18" s="1" t="n">
        <v>703704.282593</v>
      </c>
      <c r="C18" s="1" t="n">
        <v>4216921.732128</v>
      </c>
      <c r="D18" s="1" t="n">
        <v>67.3</v>
      </c>
      <c r="E18" s="1" t="n">
        <v>65.5</v>
      </c>
      <c r="F18" s="6" t="n">
        <v>38510</v>
      </c>
      <c r="G18" s="1" t="n">
        <v>70.5</v>
      </c>
      <c r="H18" s="1" t="n">
        <v>21.4</v>
      </c>
      <c r="I18" s="2" t="n">
        <f aca="false">+(H18-25)/10</f>
        <v>-0.36</v>
      </c>
      <c r="J18" s="2" t="n">
        <f aca="false">1-0.203462*(I18)+0.038233*(I18)^2-0.005554*(I18)^3</f>
        <v>1.078460444224</v>
      </c>
      <c r="K18" s="2" t="n">
        <f aca="false">+E18*J18</f>
        <v>70.639159096672</v>
      </c>
      <c r="L18" s="1" t="n">
        <v>0.0806</v>
      </c>
      <c r="M18" s="3" t="n">
        <f aca="false">0.0877*K18-1.8303</f>
        <v>4.36475425277813</v>
      </c>
      <c r="N18" s="4" t="n">
        <f aca="false">(K18-2.28*L18-3.44*L18^2)*0.08</f>
        <v>5.63464348946176</v>
      </c>
      <c r="O18" s="5" t="n">
        <f aca="false">1.74+1.03*0+7.51*((K18/100)^1.58)+16.53*L18-31.26*(K18/100)*L18</f>
        <v>5.62895002977221</v>
      </c>
    </row>
    <row r="19" customFormat="false" ht="12.75" hidden="false" customHeight="false" outlineLevel="0" collapsed="false">
      <c r="A19" s="1" t="s">
        <v>369</v>
      </c>
      <c r="B19" s="1" t="n">
        <v>703651.788588</v>
      </c>
      <c r="C19" s="1" t="n">
        <v>4216925.715039</v>
      </c>
      <c r="D19" s="1" t="n">
        <v>17.8</v>
      </c>
      <c r="E19" s="1" t="n">
        <v>33.4</v>
      </c>
      <c r="F19" s="6" t="n">
        <v>38510</v>
      </c>
      <c r="G19" s="1" t="n">
        <v>70.5</v>
      </c>
      <c r="H19" s="1" t="n">
        <v>21.4</v>
      </c>
      <c r="I19" s="2" t="n">
        <f aca="false">+(H19-25)/10</f>
        <v>-0.36</v>
      </c>
      <c r="J19" s="2" t="n">
        <f aca="false">1-0.203462*(I19)+0.038233*(I19)^2-0.005554*(I19)^3</f>
        <v>1.078460444224</v>
      </c>
      <c r="K19" s="2" t="n">
        <f aca="false">+E19*J19</f>
        <v>36.0205788370816</v>
      </c>
      <c r="L19" s="1" t="n">
        <v>0.0806</v>
      </c>
      <c r="M19" s="3" t="n">
        <f aca="false">0.0877*K19-1.8303</f>
        <v>1.32870476401206</v>
      </c>
      <c r="N19" s="4" t="n">
        <f aca="false">(K19-2.28*L19-3.44*L19^2)*0.08</f>
        <v>2.86515706869453</v>
      </c>
      <c r="O19" s="5" t="n">
        <f aca="false">1.74+1.03*0+7.51*((K19/100)^1.58)+16.53*L19-31.26*(K19/100)*L19</f>
        <v>3.66096062911416</v>
      </c>
    </row>
    <row r="20" customFormat="false" ht="12.75" hidden="false" customHeight="false" outlineLevel="0" collapsed="false">
      <c r="A20" s="1" t="s">
        <v>370</v>
      </c>
      <c r="B20" s="1" t="n">
        <v>703600.468481</v>
      </c>
      <c r="C20" s="1" t="n">
        <v>4216924.8783</v>
      </c>
      <c r="D20" s="1" t="n">
        <v>42.1</v>
      </c>
      <c r="E20" s="1" t="n">
        <v>48.6</v>
      </c>
      <c r="F20" s="6" t="n">
        <v>38510</v>
      </c>
      <c r="G20" s="1" t="n">
        <v>70.5</v>
      </c>
      <c r="H20" s="1" t="n">
        <v>21.4</v>
      </c>
      <c r="I20" s="2" t="n">
        <f aca="false">+(H20-25)/10</f>
        <v>-0.36</v>
      </c>
      <c r="J20" s="2" t="n">
        <f aca="false">1-0.203462*(I20)+0.038233*(I20)^2-0.005554*(I20)^3</f>
        <v>1.078460444224</v>
      </c>
      <c r="K20" s="2" t="n">
        <f aca="false">+E20*J20</f>
        <v>52.4131775892864</v>
      </c>
      <c r="L20" s="1" t="n">
        <v>0.0806</v>
      </c>
      <c r="M20" s="3" t="n">
        <f aca="false">0.0877*K20-1.8303</f>
        <v>2.76633567458042</v>
      </c>
      <c r="N20" s="4" t="n">
        <f aca="false">(K20-2.28*L20-3.44*L20^2)*0.08</f>
        <v>4.17656496887091</v>
      </c>
      <c r="O20" s="5" t="n">
        <f aca="false">1.74+1.03*0+7.51*((K20/100)^1.58)+16.53*L20-31.26*(K20/100)*L20</f>
        <v>4.45791384769835</v>
      </c>
    </row>
    <row r="21" customFormat="false" ht="12.75" hidden="false" customHeight="false" outlineLevel="0" collapsed="false">
      <c r="A21" s="1" t="s">
        <v>371</v>
      </c>
      <c r="B21" s="1" t="n">
        <v>703547.524129</v>
      </c>
      <c r="C21" s="1" t="n">
        <v>4216922.652095</v>
      </c>
      <c r="D21" s="1" t="n">
        <v>50.2</v>
      </c>
      <c r="E21" s="1" t="n">
        <v>66.8</v>
      </c>
      <c r="F21" s="6" t="n">
        <v>38510</v>
      </c>
      <c r="G21" s="1" t="n">
        <v>70.5</v>
      </c>
      <c r="H21" s="1" t="n">
        <v>21.4</v>
      </c>
      <c r="I21" s="2" t="n">
        <f aca="false">+(H21-25)/10</f>
        <v>-0.36</v>
      </c>
      <c r="J21" s="2" t="n">
        <f aca="false">1-0.203462*(I21)+0.038233*(I21)^2-0.005554*(I21)^3</f>
        <v>1.078460444224</v>
      </c>
      <c r="K21" s="2" t="n">
        <f aca="false">+E21*J21</f>
        <v>72.0411576741632</v>
      </c>
      <c r="L21" s="1" t="n">
        <v>0.0806</v>
      </c>
      <c r="M21" s="3" t="n">
        <f aca="false">0.0877*K21-1.8303</f>
        <v>4.48770952802411</v>
      </c>
      <c r="N21" s="4" t="n">
        <f aca="false">(K21-2.28*L21-3.44*L21^2)*0.08</f>
        <v>5.74680337566106</v>
      </c>
      <c r="O21" s="5" t="n">
        <f aca="false">1.74+1.03*0+7.51*((K21/100)^1.58)+16.53*L21-31.26*(K21/100)*L21</f>
        <v>5.73039142105043</v>
      </c>
    </row>
    <row r="22" customFormat="false" ht="12.75" hidden="false" customHeight="false" outlineLevel="0" collapsed="false">
      <c r="A22" s="1" t="s">
        <v>372</v>
      </c>
      <c r="B22" s="1" t="n">
        <v>703504.40057</v>
      </c>
      <c r="C22" s="1" t="n">
        <v>4216921.8909</v>
      </c>
      <c r="D22" s="1" t="n">
        <v>37.5</v>
      </c>
      <c r="E22" s="1" t="n">
        <v>63</v>
      </c>
      <c r="F22" s="6" t="n">
        <v>38510</v>
      </c>
      <c r="G22" s="1" t="n">
        <v>70.5</v>
      </c>
      <c r="H22" s="1" t="n">
        <v>21.4</v>
      </c>
      <c r="I22" s="2" t="n">
        <f aca="false">+(H22-25)/10</f>
        <v>-0.36</v>
      </c>
      <c r="J22" s="2" t="n">
        <f aca="false">1-0.203462*(I22)+0.038233*(I22)^2-0.005554*(I22)^3</f>
        <v>1.078460444224</v>
      </c>
      <c r="K22" s="2" t="n">
        <f aca="false">+E22*J22</f>
        <v>67.943007986112</v>
      </c>
      <c r="L22" s="1" t="n">
        <v>0.0806</v>
      </c>
      <c r="M22" s="3" t="n">
        <f aca="false">0.0877*K22-1.8303</f>
        <v>4.12830180038202</v>
      </c>
      <c r="N22" s="4" t="n">
        <f aca="false">(K22-2.28*L22-3.44*L22^2)*0.08</f>
        <v>5.41895140061696</v>
      </c>
      <c r="O22" s="5" t="n">
        <f aca="false">1.74+1.03*0+7.51*((K22/100)^1.58)+16.53*L22-31.26*(K22/100)*L22</f>
        <v>5.43828170822604</v>
      </c>
    </row>
    <row r="23" customFormat="false" ht="12.75" hidden="false" customHeight="false" outlineLevel="0" collapsed="false">
      <c r="A23" s="1" t="s">
        <v>373</v>
      </c>
      <c r="B23" s="1" t="n">
        <v>703462.804313</v>
      </c>
      <c r="C23" s="1" t="n">
        <v>4216923.941988</v>
      </c>
      <c r="D23" s="1" t="n">
        <v>35.3</v>
      </c>
      <c r="E23" s="1" t="n">
        <v>54.9</v>
      </c>
      <c r="F23" s="6" t="n">
        <v>38510</v>
      </c>
      <c r="G23" s="1" t="n">
        <v>70.5</v>
      </c>
      <c r="H23" s="1" t="n">
        <v>21.4</v>
      </c>
      <c r="I23" s="2" t="n">
        <f aca="false">+(H23-25)/10</f>
        <v>-0.36</v>
      </c>
      <c r="J23" s="2" t="n">
        <f aca="false">1-0.203462*(I23)+0.038233*(I23)^2-0.005554*(I23)^3</f>
        <v>1.078460444224</v>
      </c>
      <c r="K23" s="2" t="n">
        <f aca="false">+E23*J23</f>
        <v>59.2074783878976</v>
      </c>
      <c r="L23" s="1" t="n">
        <v>0.0806</v>
      </c>
      <c r="M23" s="3" t="n">
        <f aca="false">0.0877*K23-1.8303</f>
        <v>3.36219585461862</v>
      </c>
      <c r="N23" s="4" t="n">
        <f aca="false">(K23-2.28*L23-3.44*L23^2)*0.08</f>
        <v>4.72010903275981</v>
      </c>
      <c r="O23" s="5" t="n">
        <f aca="false">1.74+1.03*0+7.51*((K23/100)^1.58)+16.53*L23-31.26*(K23/100)*L23</f>
        <v>4.86146690317015</v>
      </c>
    </row>
    <row r="24" customFormat="false" ht="12.75" hidden="false" customHeight="false" outlineLevel="0" collapsed="false">
      <c r="A24" s="1" t="s">
        <v>374</v>
      </c>
      <c r="B24" s="1" t="n">
        <v>703408.427906</v>
      </c>
      <c r="C24" s="1" t="n">
        <v>4216923.877376</v>
      </c>
      <c r="D24" s="1" t="n">
        <v>22.5</v>
      </c>
      <c r="E24" s="1" t="n">
        <v>35.6</v>
      </c>
      <c r="F24" s="6" t="n">
        <v>38510</v>
      </c>
      <c r="G24" s="1" t="n">
        <v>70.5</v>
      </c>
      <c r="H24" s="1" t="n">
        <v>21.4</v>
      </c>
      <c r="I24" s="2" t="n">
        <f aca="false">+(H24-25)/10</f>
        <v>-0.36</v>
      </c>
      <c r="J24" s="2" t="n">
        <f aca="false">1-0.203462*(I24)+0.038233*(I24)^2-0.005554*(I24)^3</f>
        <v>1.078460444224</v>
      </c>
      <c r="K24" s="2" t="n">
        <f aca="false">+E24*J24</f>
        <v>38.3931918143744</v>
      </c>
      <c r="L24" s="1" t="n">
        <v>0.0806</v>
      </c>
      <c r="M24" s="3" t="n">
        <f aca="false">0.0877*K24-1.8303</f>
        <v>1.53678292212064</v>
      </c>
      <c r="N24" s="4" t="n">
        <f aca="false">(K24-2.28*L24-3.44*L24^2)*0.08</f>
        <v>3.05496610687795</v>
      </c>
      <c r="O24" s="5" t="n">
        <f aca="false">1.74+1.03*0+7.51*((K24/100)^1.58)+16.53*L24-31.26*(K24/100)*L24</f>
        <v>3.75984134213656</v>
      </c>
    </row>
    <row r="25" customFormat="false" ht="12.75" hidden="false" customHeight="false" outlineLevel="0" collapsed="false">
      <c r="A25" s="1" t="s">
        <v>375</v>
      </c>
      <c r="B25" s="1" t="n">
        <v>703403.172205</v>
      </c>
      <c r="C25" s="1" t="n">
        <v>4216923.439628</v>
      </c>
      <c r="D25" s="1" t="n">
        <v>43.9</v>
      </c>
      <c r="E25" s="1" t="n">
        <v>61.2</v>
      </c>
      <c r="F25" s="6" t="n">
        <v>38510</v>
      </c>
      <c r="G25" s="1" t="n">
        <v>70.5</v>
      </c>
      <c r="H25" s="1" t="n">
        <v>21.4</v>
      </c>
      <c r="I25" s="2" t="n">
        <f aca="false">+(H25-25)/10</f>
        <v>-0.36</v>
      </c>
      <c r="J25" s="2" t="n">
        <f aca="false">1-0.203462*(I25)+0.038233*(I25)^2-0.005554*(I25)^3</f>
        <v>1.078460444224</v>
      </c>
      <c r="K25" s="2" t="n">
        <f aca="false">+E25*J25</f>
        <v>66.0017791865088</v>
      </c>
      <c r="L25" s="1" t="n">
        <v>0.0806</v>
      </c>
      <c r="M25" s="3" t="n">
        <f aca="false">0.0877*K25-1.8303</f>
        <v>3.95805603465682</v>
      </c>
      <c r="N25" s="4" t="n">
        <f aca="false">(K25-2.28*L25-3.44*L25^2)*0.08</f>
        <v>5.26365309664871</v>
      </c>
      <c r="O25" s="5" t="n">
        <f aca="false">1.74+1.03*0+7.51*((K25/100)^1.58)+16.53*L25-31.26*(K25/100)*L25</f>
        <v>5.30463878261047</v>
      </c>
    </row>
    <row r="26" customFormat="false" ht="12.75" hidden="false" customHeight="false" outlineLevel="0" collapsed="false">
      <c r="A26" s="1" t="s">
        <v>376</v>
      </c>
      <c r="B26" s="1" t="n">
        <v>703363.656967</v>
      </c>
      <c r="C26" s="1" t="n">
        <v>4216971.866595</v>
      </c>
      <c r="D26" s="1" t="n">
        <v>31.9</v>
      </c>
      <c r="E26" s="1" t="n">
        <v>37.9</v>
      </c>
      <c r="F26" s="6" t="n">
        <v>38510</v>
      </c>
      <c r="G26" s="1" t="n">
        <v>70.5</v>
      </c>
      <c r="H26" s="1" t="n">
        <v>21.4</v>
      </c>
      <c r="I26" s="2" t="n">
        <f aca="false">+(H26-25)/10</f>
        <v>-0.36</v>
      </c>
      <c r="J26" s="2" t="n">
        <f aca="false">1-0.203462*(I26)+0.038233*(I26)^2-0.005554*(I26)^3</f>
        <v>1.078460444224</v>
      </c>
      <c r="K26" s="2" t="n">
        <f aca="false">+E26*J26</f>
        <v>40.8736508360896</v>
      </c>
      <c r="L26" s="1" t="n">
        <v>0.0806</v>
      </c>
      <c r="M26" s="3" t="n">
        <f aca="false">0.0877*K26-1.8303</f>
        <v>1.75431917832506</v>
      </c>
      <c r="N26" s="4" t="n">
        <f aca="false">(K26-2.28*L26-3.44*L26^2)*0.08</f>
        <v>3.25340282861517</v>
      </c>
      <c r="O26" s="5" t="n">
        <f aca="false">1.74+1.03*0+7.51*((K26/100)^1.58)+16.53*L26-31.26*(K26/100)*L26</f>
        <v>3.86940779905482</v>
      </c>
    </row>
    <row r="27" customFormat="false" ht="12.75" hidden="false" customHeight="false" outlineLevel="0" collapsed="false">
      <c r="A27" s="1" t="s">
        <v>377</v>
      </c>
      <c r="B27" s="1" t="n">
        <v>703408.587006</v>
      </c>
      <c r="C27" s="1" t="n">
        <v>4216974.441125</v>
      </c>
      <c r="D27" s="1" t="n">
        <v>29.4</v>
      </c>
      <c r="E27" s="1" t="n">
        <v>37.2</v>
      </c>
      <c r="F27" s="6" t="n">
        <v>38510</v>
      </c>
      <c r="G27" s="1" t="n">
        <v>70.5</v>
      </c>
      <c r="H27" s="1" t="n">
        <v>21.4</v>
      </c>
      <c r="I27" s="2" t="n">
        <f aca="false">+(H27-25)/10</f>
        <v>-0.36</v>
      </c>
      <c r="J27" s="2" t="n">
        <f aca="false">1-0.203462*(I27)+0.038233*(I27)^2-0.005554*(I27)^3</f>
        <v>1.078460444224</v>
      </c>
      <c r="K27" s="2" t="n">
        <f aca="false">+E27*J27</f>
        <v>40.1187285251328</v>
      </c>
      <c r="L27" s="1" t="n">
        <v>0.0806</v>
      </c>
      <c r="M27" s="3" t="n">
        <f aca="false">0.0877*K27-1.8303</f>
        <v>1.68811249165415</v>
      </c>
      <c r="N27" s="4" t="n">
        <f aca="false">(K27-2.28*L27-3.44*L27^2)*0.08</f>
        <v>3.19300904373862</v>
      </c>
      <c r="O27" s="5" t="n">
        <f aca="false">1.74+1.03*0+7.51*((K27/100)^1.58)+16.53*L27-31.26*(K27/100)*L27</f>
        <v>3.83540137843752</v>
      </c>
    </row>
    <row r="28" customFormat="false" ht="12.75" hidden="false" customHeight="false" outlineLevel="0" collapsed="false">
      <c r="A28" s="1" t="s">
        <v>378</v>
      </c>
      <c r="B28" s="1" t="n">
        <v>703455.953412</v>
      </c>
      <c r="C28" s="1" t="n">
        <v>4216975.763109</v>
      </c>
      <c r="D28" s="1" t="n">
        <v>23.2</v>
      </c>
      <c r="E28" s="1" t="n">
        <v>42.5</v>
      </c>
      <c r="F28" s="6" t="n">
        <v>38510</v>
      </c>
      <c r="G28" s="1" t="n">
        <v>70.5</v>
      </c>
      <c r="H28" s="1" t="n">
        <v>21.4</v>
      </c>
      <c r="I28" s="2" t="n">
        <f aca="false">+(H28-25)/10</f>
        <v>-0.36</v>
      </c>
      <c r="J28" s="2" t="n">
        <f aca="false">1-0.203462*(I28)+0.038233*(I28)^2-0.005554*(I28)^3</f>
        <v>1.078460444224</v>
      </c>
      <c r="K28" s="2" t="n">
        <f aca="false">+E28*J28</f>
        <v>45.83456887952</v>
      </c>
      <c r="L28" s="1" t="n">
        <v>0.0806</v>
      </c>
      <c r="M28" s="3" t="n">
        <f aca="false">0.0877*K28-1.8303</f>
        <v>2.1893916907339</v>
      </c>
      <c r="N28" s="4" t="n">
        <f aca="false">(K28-2.28*L28-3.44*L28^2)*0.08</f>
        <v>3.6502762720896</v>
      </c>
      <c r="O28" s="5" t="n">
        <f aca="false">1.74+1.03*0+7.51*((K28/100)^1.58)+16.53*L28-31.26*(K28/100)*L28</f>
        <v>4.10689037679815</v>
      </c>
    </row>
    <row r="29" customFormat="false" ht="12.75" hidden="false" customHeight="false" outlineLevel="0" collapsed="false">
      <c r="A29" s="1" t="s">
        <v>379</v>
      </c>
      <c r="B29" s="1" t="n">
        <v>703504.791461</v>
      </c>
      <c r="C29" s="1" t="n">
        <v>4216981.069787</v>
      </c>
      <c r="D29" s="1" t="n">
        <v>33.6</v>
      </c>
      <c r="E29" s="1" t="n">
        <v>57.7</v>
      </c>
      <c r="F29" s="6" t="n">
        <v>38510</v>
      </c>
      <c r="G29" s="1" t="n">
        <v>70.5</v>
      </c>
      <c r="H29" s="1" t="n">
        <v>21.4</v>
      </c>
      <c r="I29" s="2" t="n">
        <f aca="false">+(H29-25)/10</f>
        <v>-0.36</v>
      </c>
      <c r="J29" s="2" t="n">
        <f aca="false">1-0.203462*(I29)+0.038233*(I29)^2-0.005554*(I29)^3</f>
        <v>1.078460444224</v>
      </c>
      <c r="K29" s="2" t="n">
        <f aca="false">+E29*J29</f>
        <v>62.2271676317248</v>
      </c>
      <c r="L29" s="1" t="n">
        <v>0.0806</v>
      </c>
      <c r="M29" s="3" t="n">
        <f aca="false">0.0877*K29-1.8303</f>
        <v>3.62702260130227</v>
      </c>
      <c r="N29" s="4" t="n">
        <f aca="false">(K29-2.28*L29-3.44*L29^2)*0.08</f>
        <v>4.96168417226599</v>
      </c>
      <c r="O29" s="5" t="n">
        <f aca="false">1.74+1.03*0+7.51*((K29/100)^1.58)+16.53*L29-31.26*(K29/100)*L29</f>
        <v>5.05365264637006</v>
      </c>
    </row>
    <row r="30" customFormat="false" ht="12.75" hidden="false" customHeight="false" outlineLevel="0" collapsed="false">
      <c r="A30" s="1" t="s">
        <v>380</v>
      </c>
      <c r="B30" s="1" t="n">
        <v>703554.31058</v>
      </c>
      <c r="C30" s="1" t="n">
        <v>4216980.548381</v>
      </c>
      <c r="D30" s="1" t="n">
        <v>23.4</v>
      </c>
      <c r="E30" s="1" t="n">
        <v>32.8</v>
      </c>
      <c r="F30" s="6" t="n">
        <v>38510</v>
      </c>
      <c r="G30" s="1" t="n">
        <v>70.5</v>
      </c>
      <c r="H30" s="1" t="n">
        <v>21.4</v>
      </c>
      <c r="I30" s="2" t="n">
        <f aca="false">+(H30-25)/10</f>
        <v>-0.36</v>
      </c>
      <c r="J30" s="2" t="n">
        <f aca="false">1-0.203462*(I30)+0.038233*(I30)^2-0.005554*(I30)^3</f>
        <v>1.078460444224</v>
      </c>
      <c r="K30" s="2" t="n">
        <f aca="false">+E30*J30</f>
        <v>35.3735025705472</v>
      </c>
      <c r="L30" s="1" t="n">
        <v>0.0806</v>
      </c>
      <c r="M30" s="3" t="n">
        <f aca="false">0.0877*K30-1.8303</f>
        <v>1.27195617543699</v>
      </c>
      <c r="N30" s="4" t="n">
        <f aca="false">(K30-2.28*L30-3.44*L30^2)*0.08</f>
        <v>2.81339096737178</v>
      </c>
      <c r="O30" s="5" t="n">
        <f aca="false">1.74+1.03*0+7.51*((K30/100)^1.58)+16.53*L30-31.26*(K30/100)*L30</f>
        <v>3.63501884295184</v>
      </c>
    </row>
    <row r="31" customFormat="false" ht="12.75" hidden="false" customHeight="false" outlineLevel="0" collapsed="false">
      <c r="A31" s="1" t="s">
        <v>381</v>
      </c>
      <c r="B31" s="1" t="n">
        <v>703605.172005</v>
      </c>
      <c r="C31" s="1" t="n">
        <v>4216989.535186</v>
      </c>
      <c r="D31" s="1" t="n">
        <v>20</v>
      </c>
      <c r="E31" s="1" t="n">
        <v>31.8</v>
      </c>
      <c r="F31" s="6" t="n">
        <v>38510</v>
      </c>
      <c r="G31" s="1" t="n">
        <v>70.5</v>
      </c>
      <c r="H31" s="1" t="n">
        <v>21.4</v>
      </c>
      <c r="I31" s="2" t="n">
        <f aca="false">+(H31-25)/10</f>
        <v>-0.36</v>
      </c>
      <c r="J31" s="2" t="n">
        <f aca="false">1-0.203462*(I31)+0.038233*(I31)^2-0.005554*(I31)^3</f>
        <v>1.078460444224</v>
      </c>
      <c r="K31" s="2" t="n">
        <f aca="false">+E31*J31</f>
        <v>34.2950421263232</v>
      </c>
      <c r="L31" s="1" t="n">
        <v>0.0806</v>
      </c>
      <c r="M31" s="3" t="n">
        <f aca="false">0.0877*K31-1.8303</f>
        <v>1.17737519447854</v>
      </c>
      <c r="N31" s="4" t="n">
        <f aca="false">(K31-2.28*L31-3.44*L31^2)*0.08</f>
        <v>2.72711413183386</v>
      </c>
      <c r="O31" s="5" t="n">
        <f aca="false">1.74+1.03*0+7.51*((K31/100)^1.58)+16.53*L31-31.26*(K31/100)*L31</f>
        <v>3.5927750426804</v>
      </c>
    </row>
    <row r="32" customFormat="false" ht="12.75" hidden="false" customHeight="false" outlineLevel="0" collapsed="false">
      <c r="A32" s="1" t="s">
        <v>382</v>
      </c>
      <c r="B32" s="1" t="n">
        <v>703670.927754</v>
      </c>
      <c r="C32" s="1" t="n">
        <v>4216984.534455</v>
      </c>
      <c r="D32" s="1" t="n">
        <v>34</v>
      </c>
      <c r="E32" s="1" t="n">
        <v>38.6</v>
      </c>
      <c r="F32" s="6" t="n">
        <v>38510</v>
      </c>
      <c r="G32" s="1" t="n">
        <v>70.5</v>
      </c>
      <c r="H32" s="1" t="n">
        <v>21.4</v>
      </c>
      <c r="I32" s="2" t="n">
        <f aca="false">+(H32-25)/10</f>
        <v>-0.36</v>
      </c>
      <c r="J32" s="2" t="n">
        <f aca="false">1-0.203462*(I32)+0.038233*(I32)^2-0.005554*(I32)^3</f>
        <v>1.078460444224</v>
      </c>
      <c r="K32" s="2" t="n">
        <f aca="false">+E32*J32</f>
        <v>41.6285731470464</v>
      </c>
      <c r="L32" s="1" t="n">
        <v>0.0806</v>
      </c>
      <c r="M32" s="3" t="n">
        <f aca="false">0.0877*K32-1.8303</f>
        <v>1.82052586499597</v>
      </c>
      <c r="N32" s="4" t="n">
        <f aca="false">(K32-2.28*L32-3.44*L32^2)*0.08</f>
        <v>3.31379661349171</v>
      </c>
      <c r="O32" s="5" t="n">
        <f aca="false">1.74+1.03*0+7.51*((K32/100)^1.58)+16.53*L32-31.26*(K32/100)*L32</f>
        <v>3.90398534400231</v>
      </c>
    </row>
    <row r="33" customFormat="false" ht="12.75" hidden="false" customHeight="false" outlineLevel="0" collapsed="false">
      <c r="A33" s="1" t="s">
        <v>383</v>
      </c>
      <c r="B33" s="1" t="n">
        <v>703717.635468</v>
      </c>
      <c r="C33" s="1" t="n">
        <v>4216989.732509</v>
      </c>
      <c r="D33" s="1" t="n">
        <v>71.5</v>
      </c>
      <c r="E33" s="1" t="n">
        <v>82.3</v>
      </c>
      <c r="F33" s="6" t="n">
        <v>38510</v>
      </c>
      <c r="G33" s="1" t="n">
        <v>70.5</v>
      </c>
      <c r="H33" s="1" t="n">
        <v>21.4</v>
      </c>
      <c r="I33" s="2" t="n">
        <f aca="false">+(H33-25)/10</f>
        <v>-0.36</v>
      </c>
      <c r="J33" s="2" t="n">
        <f aca="false">1-0.203462*(I33)+0.038233*(I33)^2-0.005554*(I33)^3</f>
        <v>1.078460444224</v>
      </c>
      <c r="K33" s="2" t="n">
        <f aca="false">+E33*J33</f>
        <v>88.7572945596352</v>
      </c>
      <c r="L33" s="1" t="n">
        <v>0.0806</v>
      </c>
      <c r="M33" s="3" t="n">
        <f aca="false">0.0877*K33-1.8303</f>
        <v>5.95371473288001</v>
      </c>
      <c r="N33" s="4" t="n">
        <f aca="false">(K33-2.28*L33-3.44*L33^2)*0.08</f>
        <v>7.08409432649882</v>
      </c>
      <c r="O33" s="5" t="n">
        <f aca="false">1.74+1.03*0+7.51*((K33/100)^1.58)+16.53*L33-31.26*(K33/100)*L33</f>
        <v>7.05619956274913</v>
      </c>
    </row>
    <row r="34" customFormat="false" ht="12.75" hidden="false" customHeight="false" outlineLevel="0" collapsed="false">
      <c r="A34" s="1" t="s">
        <v>384</v>
      </c>
      <c r="B34" s="1" t="n">
        <v>703705.294234</v>
      </c>
      <c r="C34" s="1" t="n">
        <v>4217045.521526</v>
      </c>
      <c r="D34" s="1" t="n">
        <v>39.5</v>
      </c>
      <c r="E34" s="1" t="n">
        <v>49.6</v>
      </c>
      <c r="F34" s="6" t="n">
        <v>38510</v>
      </c>
      <c r="G34" s="1" t="n">
        <v>70.5</v>
      </c>
      <c r="H34" s="1" t="n">
        <v>21.4</v>
      </c>
      <c r="I34" s="2" t="n">
        <f aca="false">+(H34-25)/10</f>
        <v>-0.36</v>
      </c>
      <c r="J34" s="2" t="n">
        <f aca="false">1-0.203462*(I34)+0.038233*(I34)^2-0.005554*(I34)^3</f>
        <v>1.078460444224</v>
      </c>
      <c r="K34" s="2" t="n">
        <f aca="false">+E34*J34</f>
        <v>53.4916380335104</v>
      </c>
      <c r="L34" s="1" t="n">
        <v>0.0806</v>
      </c>
      <c r="M34" s="3" t="n">
        <f aca="false">0.0877*K34-1.8303</f>
        <v>2.86091665553886</v>
      </c>
      <c r="N34" s="4" t="n">
        <f aca="false">(K34-2.28*L34-3.44*L34^2)*0.08</f>
        <v>4.26284180440883</v>
      </c>
      <c r="O34" s="5" t="n">
        <f aca="false">1.74+1.03*0+7.51*((K34/100)^1.58)+16.53*L34-31.26*(K34/100)*L34</f>
        <v>4.51924344191672</v>
      </c>
    </row>
    <row r="35" customFormat="false" ht="12.75" hidden="false" customHeight="false" outlineLevel="0" collapsed="false">
      <c r="A35" s="1" t="s">
        <v>385</v>
      </c>
      <c r="B35" s="1" t="n">
        <v>703657.237772</v>
      </c>
      <c r="C35" s="1" t="n">
        <v>4217041.620111</v>
      </c>
      <c r="D35" s="1" t="n">
        <v>62.8</v>
      </c>
      <c r="E35" s="1" t="n">
        <v>75.3</v>
      </c>
      <c r="F35" s="6" t="n">
        <v>38510</v>
      </c>
      <c r="G35" s="1" t="n">
        <v>70.5</v>
      </c>
      <c r="H35" s="1" t="n">
        <v>21.4</v>
      </c>
      <c r="I35" s="2" t="n">
        <f aca="false">+(H35-25)/10</f>
        <v>-0.36</v>
      </c>
      <c r="J35" s="2" t="n">
        <f aca="false">1-0.203462*(I35)+0.038233*(I35)^2-0.005554*(I35)^3</f>
        <v>1.078460444224</v>
      </c>
      <c r="K35" s="2" t="n">
        <f aca="false">+E35*J35</f>
        <v>81.2080714500672</v>
      </c>
      <c r="L35" s="1" t="n">
        <v>0.0806</v>
      </c>
      <c r="M35" s="3" t="n">
        <f aca="false">0.0877*K35-1.8303</f>
        <v>5.29164786617089</v>
      </c>
      <c r="N35" s="4" t="n">
        <f aca="false">(K35-2.28*L35-3.44*L35^2)*0.08</f>
        <v>6.48015647773338</v>
      </c>
      <c r="O35" s="5" t="n">
        <f aca="false">1.74+1.03*0+7.51*((K35/100)^1.58)+16.53*L35-31.26*(K35/100)*L35</f>
        <v>6.43137168911722</v>
      </c>
    </row>
    <row r="36" customFormat="false" ht="12.75" hidden="false" customHeight="false" outlineLevel="0" collapsed="false">
      <c r="A36" s="1" t="s">
        <v>386</v>
      </c>
      <c r="B36" s="1" t="n">
        <v>703602.932765</v>
      </c>
      <c r="C36" s="1" t="n">
        <v>4217041.183937</v>
      </c>
      <c r="D36" s="1" t="n">
        <v>23</v>
      </c>
      <c r="E36" s="1" t="n">
        <v>36.1</v>
      </c>
      <c r="F36" s="6" t="n">
        <v>38510</v>
      </c>
      <c r="G36" s="1" t="n">
        <v>70.5</v>
      </c>
      <c r="H36" s="1" t="n">
        <v>21.4</v>
      </c>
      <c r="I36" s="2" t="n">
        <f aca="false">+(H36-25)/10</f>
        <v>-0.36</v>
      </c>
      <c r="J36" s="2" t="n">
        <f aca="false">1-0.203462*(I36)+0.038233*(I36)^2-0.005554*(I36)^3</f>
        <v>1.078460444224</v>
      </c>
      <c r="K36" s="2" t="n">
        <f aca="false">+E36*J36</f>
        <v>38.9324220364864</v>
      </c>
      <c r="L36" s="1" t="n">
        <v>0.0806</v>
      </c>
      <c r="M36" s="3" t="n">
        <f aca="false">0.0877*K36-1.8303</f>
        <v>1.58407341259986</v>
      </c>
      <c r="N36" s="4" t="n">
        <f aca="false">(K36-2.28*L36-3.44*L36^2)*0.08</f>
        <v>3.09810452464691</v>
      </c>
      <c r="O36" s="5" t="n">
        <f aca="false">1.74+1.03*0+7.51*((K36/100)^1.58)+16.53*L36-31.26*(K36/100)*L36</f>
        <v>3.78312746220146</v>
      </c>
    </row>
    <row r="37" customFormat="false" ht="12.75" hidden="false" customHeight="false" outlineLevel="0" collapsed="false">
      <c r="A37" s="1" t="s">
        <v>387</v>
      </c>
      <c r="B37" s="1" t="n">
        <v>703546.972251</v>
      </c>
      <c r="C37" s="1" t="n">
        <v>4217033.58655</v>
      </c>
      <c r="D37" s="1" t="n">
        <v>39.1</v>
      </c>
      <c r="E37" s="1" t="n">
        <v>49</v>
      </c>
      <c r="F37" s="6" t="n">
        <v>38510</v>
      </c>
      <c r="G37" s="1" t="n">
        <v>70.5</v>
      </c>
      <c r="H37" s="1" t="n">
        <v>21.4</v>
      </c>
      <c r="I37" s="2" t="n">
        <f aca="false">+(H37-25)/10</f>
        <v>-0.36</v>
      </c>
      <c r="J37" s="2" t="n">
        <f aca="false">1-0.203462*(I37)+0.038233*(I37)^2-0.005554*(I37)^3</f>
        <v>1.078460444224</v>
      </c>
      <c r="K37" s="2" t="n">
        <f aca="false">+E37*J37</f>
        <v>52.844561766976</v>
      </c>
      <c r="L37" s="1" t="n">
        <v>0.0806</v>
      </c>
      <c r="M37" s="3" t="n">
        <f aca="false">0.0877*K37-1.8303</f>
        <v>2.8041680669638</v>
      </c>
      <c r="N37" s="4" t="n">
        <f aca="false">(K37-2.28*L37-3.44*L37^2)*0.08</f>
        <v>4.21107570308608</v>
      </c>
      <c r="O37" s="5" t="n">
        <f aca="false">1.74+1.03*0+7.51*((K37/100)^1.58)+16.53*L37-31.26*(K37/100)*L37</f>
        <v>4.48232019546385</v>
      </c>
    </row>
    <row r="38" customFormat="false" ht="12.75" hidden="false" customHeight="false" outlineLevel="0" collapsed="false">
      <c r="A38" s="1" t="s">
        <v>388</v>
      </c>
      <c r="B38" s="1" t="n">
        <v>703506.141137</v>
      </c>
      <c r="C38" s="1" t="n">
        <v>4217032.789327</v>
      </c>
      <c r="D38" s="1" t="n">
        <v>36.5</v>
      </c>
      <c r="E38" s="1" t="n">
        <v>50.8</v>
      </c>
      <c r="F38" s="6" t="n">
        <v>38510</v>
      </c>
      <c r="G38" s="1" t="n">
        <v>70.5</v>
      </c>
      <c r="H38" s="1" t="n">
        <v>21.4</v>
      </c>
      <c r="I38" s="2" t="n">
        <f aca="false">+(H38-25)/10</f>
        <v>-0.36</v>
      </c>
      <c r="J38" s="2" t="n">
        <f aca="false">1-0.203462*(I38)+0.038233*(I38)^2-0.005554*(I38)^3</f>
        <v>1.078460444224</v>
      </c>
      <c r="K38" s="2" t="n">
        <f aca="false">+E38*J38</f>
        <v>54.7857905665792</v>
      </c>
      <c r="L38" s="1" t="n">
        <v>0.0806</v>
      </c>
      <c r="M38" s="3" t="n">
        <f aca="false">0.0877*K38-1.8303</f>
        <v>2.974413832689</v>
      </c>
      <c r="N38" s="4" t="n">
        <f aca="false">(K38-2.28*L38-3.44*L38^2)*0.08</f>
        <v>4.36637400705434</v>
      </c>
      <c r="O38" s="5" t="n">
        <f aca="false">1.74+1.03*0+7.51*((K38/100)^1.58)+16.53*L38-31.26*(K38/100)*L38</f>
        <v>4.59421234194908</v>
      </c>
    </row>
    <row r="39" customFormat="false" ht="12.75" hidden="false" customHeight="false" outlineLevel="0" collapsed="false">
      <c r="A39" s="1" t="s">
        <v>389</v>
      </c>
      <c r="B39" s="1" t="n">
        <v>703454.51554</v>
      </c>
      <c r="C39" s="1" t="n">
        <v>4217026.994342</v>
      </c>
      <c r="D39" s="1" t="n">
        <v>36.8</v>
      </c>
      <c r="E39" s="1" t="n">
        <v>40.6</v>
      </c>
      <c r="F39" s="6" t="n">
        <v>38510</v>
      </c>
      <c r="G39" s="1" t="n">
        <v>70.5</v>
      </c>
      <c r="H39" s="1" t="n">
        <v>21.4</v>
      </c>
      <c r="I39" s="2" t="n">
        <f aca="false">+(H39-25)/10</f>
        <v>-0.36</v>
      </c>
      <c r="J39" s="2" t="n">
        <f aca="false">1-0.203462*(I39)+0.038233*(I39)^2-0.005554*(I39)^3</f>
        <v>1.078460444224</v>
      </c>
      <c r="K39" s="2" t="n">
        <f aca="false">+E39*J39</f>
        <v>43.7854940354944</v>
      </c>
      <c r="L39" s="1" t="n">
        <v>0.0806</v>
      </c>
      <c r="M39" s="3" t="n">
        <f aca="false">0.0877*K39-1.8303</f>
        <v>2.00968782691286</v>
      </c>
      <c r="N39" s="4" t="n">
        <f aca="false">(K39-2.28*L39-3.44*L39^2)*0.08</f>
        <v>3.48635028456755</v>
      </c>
      <c r="O39" s="5" t="n">
        <f aca="false">1.74+1.03*0+7.51*((K39/100)^1.58)+16.53*L39-31.26*(K39/100)*L39</f>
        <v>4.00588678159268</v>
      </c>
    </row>
    <row r="40" customFormat="false" ht="12.75" hidden="false" customHeight="false" outlineLevel="0" collapsed="false">
      <c r="A40" s="1" t="s">
        <v>390</v>
      </c>
      <c r="B40" s="1" t="n">
        <v>703398.733029</v>
      </c>
      <c r="C40" s="1" t="n">
        <v>4217018.238685</v>
      </c>
      <c r="D40" s="1" t="n">
        <v>36.7</v>
      </c>
      <c r="E40" s="1" t="n">
        <v>61.6</v>
      </c>
      <c r="F40" s="6" t="n">
        <v>38510</v>
      </c>
      <c r="G40" s="1" t="n">
        <v>70.5</v>
      </c>
      <c r="H40" s="1" t="n">
        <v>21.4</v>
      </c>
      <c r="I40" s="2" t="n">
        <f aca="false">+(H40-25)/10</f>
        <v>-0.36</v>
      </c>
      <c r="J40" s="2" t="n">
        <f aca="false">1-0.203462*(I40)+0.038233*(I40)^2-0.005554*(I40)^3</f>
        <v>1.078460444224</v>
      </c>
      <c r="K40" s="2" t="n">
        <f aca="false">+E40*J40</f>
        <v>66.4331633641984</v>
      </c>
      <c r="L40" s="1" t="n">
        <v>0.0806</v>
      </c>
      <c r="M40" s="3" t="n">
        <f aca="false">0.0877*K40-1.8303</f>
        <v>3.9958884270402</v>
      </c>
      <c r="N40" s="4" t="n">
        <f aca="false">(K40-2.28*L40-3.44*L40^2)*0.08</f>
        <v>5.29816383086387</v>
      </c>
      <c r="O40" s="5" t="n">
        <f aca="false">1.74+1.03*0+7.51*((K40/100)^1.58)+16.53*L40-31.26*(K40/100)*L40</f>
        <v>5.33407168244071</v>
      </c>
    </row>
    <row r="41" customFormat="false" ht="12.75" hidden="false" customHeight="false" outlineLevel="0" collapsed="false">
      <c r="A41" s="1" t="s">
        <v>391</v>
      </c>
      <c r="B41" s="1" t="n">
        <v>703361.216621</v>
      </c>
      <c r="C41" s="1" t="n">
        <v>4217020.38216</v>
      </c>
      <c r="D41" s="1" t="n">
        <v>36.2</v>
      </c>
      <c r="E41" s="1" t="n">
        <v>47.8</v>
      </c>
      <c r="F41" s="6" t="n">
        <v>38510</v>
      </c>
      <c r="G41" s="1" t="n">
        <v>70.5</v>
      </c>
      <c r="H41" s="1" t="n">
        <v>21.4</v>
      </c>
      <c r="I41" s="2" t="n">
        <f aca="false">+(H41-25)/10</f>
        <v>-0.36</v>
      </c>
      <c r="J41" s="2" t="n">
        <f aca="false">1-0.203462*(I41)+0.038233*(I41)^2-0.005554*(I41)^3</f>
        <v>1.078460444224</v>
      </c>
      <c r="K41" s="2" t="n">
        <f aca="false">+E41*J41</f>
        <v>51.5504092339072</v>
      </c>
      <c r="L41" s="1" t="n">
        <v>0.0806</v>
      </c>
      <c r="M41" s="3" t="n">
        <f aca="false">0.0877*K41-1.8303</f>
        <v>2.69067088981366</v>
      </c>
      <c r="N41" s="4" t="n">
        <f aca="false">(K41-2.28*L41-3.44*L41^2)*0.08</f>
        <v>4.10754350044058</v>
      </c>
      <c r="O41" s="5" t="n">
        <f aca="false">1.74+1.03*0+7.51*((K41/100)^1.58)+16.53*L41-31.26*(K41/100)*L41</f>
        <v>4.40960571381333</v>
      </c>
    </row>
    <row r="42" customFormat="false" ht="12.75" hidden="false" customHeight="false" outlineLevel="0" collapsed="false">
      <c r="A42" s="1" t="s">
        <v>392</v>
      </c>
      <c r="B42" s="1" t="n">
        <v>703361.919241</v>
      </c>
      <c r="C42" s="1" t="n">
        <v>4217070.279876</v>
      </c>
      <c r="D42" s="1" t="n">
        <v>28.6</v>
      </c>
      <c r="E42" s="1" t="n">
        <v>43.5</v>
      </c>
      <c r="F42" s="6" t="n">
        <v>38510</v>
      </c>
      <c r="G42" s="1" t="n">
        <v>70.5</v>
      </c>
      <c r="H42" s="1" t="n">
        <v>21.4</v>
      </c>
      <c r="I42" s="2" t="n">
        <f aca="false">+(H42-25)/10</f>
        <v>-0.36</v>
      </c>
      <c r="J42" s="2" t="n">
        <f aca="false">1-0.203462*(I42)+0.038233*(I42)^2-0.005554*(I42)^3</f>
        <v>1.078460444224</v>
      </c>
      <c r="K42" s="2" t="n">
        <f aca="false">+E42*J42</f>
        <v>46.913029323744</v>
      </c>
      <c r="L42" s="1" t="n">
        <v>0.0806</v>
      </c>
      <c r="M42" s="3" t="n">
        <f aca="false">0.0877*K42-1.8303</f>
        <v>2.28397267169235</v>
      </c>
      <c r="N42" s="4" t="n">
        <f aca="false">(K42-2.28*L42-3.44*L42^2)*0.08</f>
        <v>3.73655310762752</v>
      </c>
      <c r="O42" s="5" t="n">
        <f aca="false">1.74+1.03*0+7.51*((K42/100)^1.58)+16.53*L42-31.26*(K42/100)*L42</f>
        <v>4.16166570798788</v>
      </c>
    </row>
    <row r="43" customFormat="false" ht="12.75" hidden="false" customHeight="false" outlineLevel="0" collapsed="false">
      <c r="A43" s="1" t="s">
        <v>393</v>
      </c>
      <c r="B43" s="1" t="n">
        <v>703429.589969</v>
      </c>
      <c r="C43" s="1" t="n">
        <v>4217071.857836</v>
      </c>
      <c r="D43" s="1" t="n">
        <v>38.9</v>
      </c>
      <c r="E43" s="1" t="n">
        <v>42.1</v>
      </c>
      <c r="F43" s="6" t="n">
        <v>38510</v>
      </c>
      <c r="G43" s="1" t="n">
        <v>70.5</v>
      </c>
      <c r="H43" s="1" t="n">
        <v>21.4</v>
      </c>
      <c r="I43" s="2" t="n">
        <f aca="false">+(H43-25)/10</f>
        <v>-0.36</v>
      </c>
      <c r="J43" s="2" t="n">
        <f aca="false">1-0.203462*(I43)+0.038233*(I43)^2-0.005554*(I43)^3</f>
        <v>1.078460444224</v>
      </c>
      <c r="K43" s="2" t="n">
        <f aca="false">+E43*J43</f>
        <v>45.4031847018304</v>
      </c>
      <c r="L43" s="1" t="n">
        <v>0.0806</v>
      </c>
      <c r="M43" s="3" t="n">
        <f aca="false">0.0877*K43-1.8303</f>
        <v>2.15155929835053</v>
      </c>
      <c r="N43" s="4" t="n">
        <f aca="false">(K43-2.28*L43-3.44*L43^2)*0.08</f>
        <v>3.61576553787443</v>
      </c>
      <c r="O43" s="5" t="n">
        <f aca="false">1.74+1.03*0+7.51*((K43/100)^1.58)+16.53*L43-31.26*(K43/100)*L43</f>
        <v>4.08529065750262</v>
      </c>
    </row>
    <row r="44" customFormat="false" ht="12.75" hidden="false" customHeight="false" outlineLevel="0" collapsed="false">
      <c r="A44" s="1" t="s">
        <v>394</v>
      </c>
      <c r="B44" s="1" t="n">
        <v>703469.739169</v>
      </c>
      <c r="C44" s="1" t="n">
        <v>4217080.968232</v>
      </c>
      <c r="D44" s="1" t="n">
        <v>53.2</v>
      </c>
      <c r="E44" s="1" t="n">
        <v>65.7</v>
      </c>
      <c r="F44" s="6" t="n">
        <v>38510</v>
      </c>
      <c r="G44" s="1" t="n">
        <v>70.5</v>
      </c>
      <c r="H44" s="1" t="n">
        <v>21.4</v>
      </c>
      <c r="I44" s="2" t="n">
        <f aca="false">+(H44-25)/10</f>
        <v>-0.36</v>
      </c>
      <c r="J44" s="2" t="n">
        <f aca="false">1-0.203462*(I44)+0.038233*(I44)^2-0.005554*(I44)^3</f>
        <v>1.078460444224</v>
      </c>
      <c r="K44" s="2" t="n">
        <f aca="false">+E44*J44</f>
        <v>70.8548511855168</v>
      </c>
      <c r="L44" s="1" t="n">
        <v>0.0806</v>
      </c>
      <c r="M44" s="3" t="n">
        <f aca="false">0.0877*K44-1.8303</f>
        <v>4.38367044896982</v>
      </c>
      <c r="N44" s="4" t="n">
        <f aca="false">(K44-2.28*L44-3.44*L44^2)*0.08</f>
        <v>5.65189885656935</v>
      </c>
      <c r="O44" s="5" t="n">
        <f aca="false">1.74+1.03*0+7.51*((K44/100)^1.58)+16.53*L44-31.26*(K44/100)*L44</f>
        <v>5.64445483306592</v>
      </c>
    </row>
    <row r="45" customFormat="false" ht="12.75" hidden="false" customHeight="false" outlineLevel="0" collapsed="false">
      <c r="A45" s="1" t="s">
        <v>395</v>
      </c>
      <c r="B45" s="1" t="n">
        <v>703511.215418</v>
      </c>
      <c r="C45" s="1" t="n">
        <v>4217079.472788</v>
      </c>
      <c r="D45" s="1" t="n">
        <v>36.4</v>
      </c>
      <c r="E45" s="1" t="n">
        <v>50.8</v>
      </c>
      <c r="F45" s="6" t="n">
        <v>38510</v>
      </c>
      <c r="G45" s="1" t="n">
        <v>70.5</v>
      </c>
      <c r="H45" s="1" t="n">
        <v>21.4</v>
      </c>
      <c r="I45" s="2" t="n">
        <f aca="false">+(H45-25)/10</f>
        <v>-0.36</v>
      </c>
      <c r="J45" s="2" t="n">
        <f aca="false">1-0.203462*(I45)+0.038233*(I45)^2-0.005554*(I45)^3</f>
        <v>1.078460444224</v>
      </c>
      <c r="K45" s="2" t="n">
        <f aca="false">+E45*J45</f>
        <v>54.7857905665792</v>
      </c>
      <c r="L45" s="1" t="n">
        <v>0.0806</v>
      </c>
      <c r="M45" s="3" t="n">
        <f aca="false">0.0877*K45-1.8303</f>
        <v>2.974413832689</v>
      </c>
      <c r="N45" s="4" t="n">
        <f aca="false">(K45-2.28*L45-3.44*L45^2)*0.08</f>
        <v>4.36637400705434</v>
      </c>
      <c r="O45" s="5" t="n">
        <f aca="false">1.74+1.03*0+7.51*((K45/100)^1.58)+16.53*L45-31.26*(K45/100)*L45</f>
        <v>4.59421234194908</v>
      </c>
    </row>
    <row r="46" customFormat="false" ht="12.75" hidden="false" customHeight="false" outlineLevel="0" collapsed="false">
      <c r="A46" s="1" t="s">
        <v>396</v>
      </c>
      <c r="B46" s="1" t="n">
        <v>703554.291704</v>
      </c>
      <c r="C46" s="1" t="n">
        <v>4217081.740882</v>
      </c>
      <c r="D46" s="1" t="n">
        <v>51.7</v>
      </c>
      <c r="E46" s="1" t="n">
        <v>62.6</v>
      </c>
      <c r="F46" s="6" t="n">
        <v>38510</v>
      </c>
      <c r="G46" s="1" t="n">
        <v>70.5</v>
      </c>
      <c r="H46" s="1" t="n">
        <v>21.4</v>
      </c>
      <c r="I46" s="2" t="n">
        <f aca="false">+(H46-25)/10</f>
        <v>-0.36</v>
      </c>
      <c r="J46" s="2" t="n">
        <f aca="false">1-0.203462*(I46)+0.038233*(I46)^2-0.005554*(I46)^3</f>
        <v>1.078460444224</v>
      </c>
      <c r="K46" s="2" t="n">
        <f aca="false">+E46*J46</f>
        <v>67.5116238084224</v>
      </c>
      <c r="L46" s="1" t="n">
        <v>0.0806</v>
      </c>
      <c r="M46" s="3" t="n">
        <f aca="false">0.0877*K46-1.8303</f>
        <v>4.09046940799864</v>
      </c>
      <c r="N46" s="4" t="n">
        <f aca="false">(K46-2.28*L46-3.44*L46^2)*0.08</f>
        <v>5.38444066640179</v>
      </c>
      <c r="O46" s="5" t="n">
        <f aca="false">1.74+1.03*0+7.51*((K46/100)^1.58)+16.53*L46-31.26*(K46/100)*L46</f>
        <v>5.40831835018722</v>
      </c>
    </row>
    <row r="47" customFormat="false" ht="12.75" hidden="false" customHeight="false" outlineLevel="0" collapsed="false">
      <c r="A47" s="1" t="s">
        <v>397</v>
      </c>
      <c r="B47" s="1" t="n">
        <v>703593.092513</v>
      </c>
      <c r="C47" s="1" t="n">
        <v>4217082.636405</v>
      </c>
      <c r="D47" s="1" t="n">
        <v>51.4</v>
      </c>
      <c r="E47" s="1" t="n">
        <v>64.7</v>
      </c>
      <c r="F47" s="6" t="n">
        <v>38510</v>
      </c>
      <c r="G47" s="1" t="n">
        <v>70.5</v>
      </c>
      <c r="H47" s="1" t="n">
        <v>21.4</v>
      </c>
      <c r="I47" s="2" t="n">
        <f aca="false">+(H47-25)/10</f>
        <v>-0.36</v>
      </c>
      <c r="J47" s="2" t="n">
        <f aca="false">1-0.203462*(I47)+0.038233*(I47)^2-0.005554*(I47)^3</f>
        <v>1.078460444224</v>
      </c>
      <c r="K47" s="2" t="n">
        <f aca="false">+E47*J47</f>
        <v>69.7763907412928</v>
      </c>
      <c r="L47" s="1" t="n">
        <v>0.0806</v>
      </c>
      <c r="M47" s="3" t="n">
        <f aca="false">0.0877*K47-1.8303</f>
        <v>4.28908946801138</v>
      </c>
      <c r="N47" s="4" t="n">
        <f aca="false">(K47-2.28*L47-3.44*L47^2)*0.08</f>
        <v>5.56562202103143</v>
      </c>
      <c r="O47" s="5" t="n">
        <f aca="false">1.74+1.03*0+7.51*((K47/100)^1.58)+16.53*L47-31.26*(K47/100)*L47</f>
        <v>5.56730179921441</v>
      </c>
    </row>
    <row r="48" customFormat="false" ht="12.75" hidden="false" customHeight="false" outlineLevel="0" collapsed="false">
      <c r="A48" s="1" t="s">
        <v>398</v>
      </c>
      <c r="B48" s="1" t="n">
        <v>703643.863435</v>
      </c>
      <c r="C48" s="1" t="n">
        <v>4217091.705629</v>
      </c>
      <c r="D48" s="1" t="n">
        <v>55.5</v>
      </c>
      <c r="E48" s="1" t="n">
        <v>64.3</v>
      </c>
      <c r="F48" s="6" t="n">
        <v>38510</v>
      </c>
      <c r="G48" s="1" t="n">
        <v>70.5</v>
      </c>
      <c r="H48" s="1" t="n">
        <v>21.4</v>
      </c>
      <c r="I48" s="2" t="n">
        <f aca="false">+(H48-25)/10</f>
        <v>-0.36</v>
      </c>
      <c r="J48" s="2" t="n">
        <f aca="false">1-0.203462*(I48)+0.038233*(I48)^2-0.005554*(I48)^3</f>
        <v>1.078460444224</v>
      </c>
      <c r="K48" s="2" t="n">
        <f aca="false">+E48*J48</f>
        <v>69.3450065636032</v>
      </c>
      <c r="L48" s="1" t="n">
        <v>0.0806</v>
      </c>
      <c r="M48" s="3" t="n">
        <f aca="false">0.0877*K48-1.8303</f>
        <v>4.251257075628</v>
      </c>
      <c r="N48" s="4" t="n">
        <f aca="false">(K48-2.28*L48-3.44*L48^2)*0.08</f>
        <v>5.53111128681626</v>
      </c>
      <c r="O48" s="5" t="n">
        <f aca="false">1.74+1.03*0+7.51*((K48/100)^1.58)+16.53*L48-31.26*(K48/100)*L48</f>
        <v>5.53670094528003</v>
      </c>
    </row>
    <row r="49" customFormat="false" ht="12.75" hidden="false" customHeight="false" outlineLevel="0" collapsed="false">
      <c r="A49" s="1" t="s">
        <v>399</v>
      </c>
      <c r="B49" s="1" t="n">
        <v>703698.590071</v>
      </c>
      <c r="C49" s="1" t="n">
        <v>4217093.520718</v>
      </c>
      <c r="D49" s="1" t="n">
        <v>35.5</v>
      </c>
      <c r="E49" s="1" t="n">
        <v>47.8</v>
      </c>
      <c r="F49" s="6" t="n">
        <v>38510</v>
      </c>
      <c r="G49" s="1" t="n">
        <v>70.5</v>
      </c>
      <c r="H49" s="1" t="n">
        <v>21.4</v>
      </c>
      <c r="I49" s="2" t="n">
        <f aca="false">+(H49-25)/10</f>
        <v>-0.36</v>
      </c>
      <c r="J49" s="2" t="n">
        <f aca="false">1-0.203462*(I49)+0.038233*(I49)^2-0.005554*(I49)^3</f>
        <v>1.078460444224</v>
      </c>
      <c r="K49" s="2" t="n">
        <f aca="false">+E49*J49</f>
        <v>51.5504092339072</v>
      </c>
      <c r="L49" s="1" t="n">
        <v>0.0806</v>
      </c>
      <c r="M49" s="3" t="n">
        <f aca="false">0.0877*K49-1.8303</f>
        <v>2.69067088981366</v>
      </c>
      <c r="N49" s="4" t="n">
        <f aca="false">(K49-2.28*L49-3.44*L49^2)*0.08</f>
        <v>4.10754350044058</v>
      </c>
      <c r="O49" s="5" t="n">
        <f aca="false">1.74+1.03*0+7.51*((K49/100)^1.58)+16.53*L49-31.26*(K49/100)*L49</f>
        <v>4.40960571381333</v>
      </c>
    </row>
    <row r="50" customFormat="false" ht="12.75" hidden="false" customHeight="false" outlineLevel="0" collapsed="false">
      <c r="A50" s="1" t="s">
        <v>400</v>
      </c>
      <c r="B50" s="1" t="n">
        <v>703691.195236</v>
      </c>
      <c r="C50" s="1" t="n">
        <v>4217107.371845</v>
      </c>
      <c r="D50" s="1" t="n">
        <v>38.1</v>
      </c>
      <c r="E50" s="1" t="n">
        <v>40.8</v>
      </c>
      <c r="F50" s="6" t="n">
        <v>38510</v>
      </c>
      <c r="G50" s="1" t="n">
        <v>70.5</v>
      </c>
      <c r="H50" s="1" t="n">
        <v>21.4</v>
      </c>
      <c r="I50" s="2" t="n">
        <f aca="false">+(H50-25)/10</f>
        <v>-0.36</v>
      </c>
      <c r="J50" s="2" t="n">
        <f aca="false">1-0.203462*(I50)+0.038233*(I50)^2-0.005554*(I50)^3</f>
        <v>1.078460444224</v>
      </c>
      <c r="K50" s="2" t="n">
        <f aca="false">+E50*J50</f>
        <v>44.0011861243392</v>
      </c>
      <c r="L50" s="1" t="n">
        <v>0.0806</v>
      </c>
      <c r="M50" s="3" t="n">
        <f aca="false">0.0877*K50-1.8303</f>
        <v>2.02860402310455</v>
      </c>
      <c r="N50" s="4" t="n">
        <f aca="false">(K50-2.28*L50-3.44*L50^2)*0.08</f>
        <v>3.50360565167514</v>
      </c>
      <c r="O50" s="5" t="n">
        <f aca="false">1.74+1.03*0+7.51*((K50/100)^1.58)+16.53*L50-31.26*(K50/100)*L50</f>
        <v>4.01632761318151</v>
      </c>
    </row>
    <row r="51" customFormat="false" ht="12.75" hidden="false" customHeight="false" outlineLevel="0" collapsed="false">
      <c r="A51" s="1" t="s">
        <v>401</v>
      </c>
      <c r="B51" s="1" t="n">
        <v>703640.947391</v>
      </c>
      <c r="C51" s="1" t="n">
        <v>4217112.491397</v>
      </c>
      <c r="D51" s="1" t="n">
        <v>42.6</v>
      </c>
      <c r="E51" s="1" t="n">
        <v>53.8</v>
      </c>
      <c r="F51" s="6" t="n">
        <v>38510</v>
      </c>
      <c r="G51" s="1" t="n">
        <v>70.5</v>
      </c>
      <c r="H51" s="1" t="n">
        <v>21.4</v>
      </c>
      <c r="I51" s="2" t="n">
        <f aca="false">+(H51-25)/10</f>
        <v>-0.36</v>
      </c>
      <c r="J51" s="2" t="n">
        <f aca="false">1-0.203462*(I51)+0.038233*(I51)^2-0.005554*(I51)^3</f>
        <v>1.078460444224</v>
      </c>
      <c r="K51" s="2" t="n">
        <f aca="false">+E51*J51</f>
        <v>58.0211718992512</v>
      </c>
      <c r="L51" s="1" t="n">
        <v>0.0806</v>
      </c>
      <c r="M51" s="3" t="n">
        <f aca="false">0.0877*K51-1.8303</f>
        <v>3.25815677556433</v>
      </c>
      <c r="N51" s="4" t="n">
        <f aca="false">(K51-2.28*L51-3.44*L51^2)*0.08</f>
        <v>4.6252045136681</v>
      </c>
      <c r="O51" s="5" t="n">
        <f aca="false">1.74+1.03*0+7.51*((K51/100)^1.58)+16.53*L51-31.26*(K51/100)*L51</f>
        <v>4.78809603890495</v>
      </c>
    </row>
    <row r="52" customFormat="false" ht="12.75" hidden="false" customHeight="false" outlineLevel="0" collapsed="false">
      <c r="A52" s="1" t="s">
        <v>402</v>
      </c>
      <c r="B52" s="1" t="n">
        <v>703595.402834</v>
      </c>
      <c r="C52" s="1" t="n">
        <v>4217121.535457</v>
      </c>
      <c r="D52" s="1" t="n">
        <v>27.1</v>
      </c>
      <c r="E52" s="1" t="n">
        <v>32</v>
      </c>
      <c r="F52" s="6" t="n">
        <v>38510</v>
      </c>
      <c r="G52" s="1" t="n">
        <v>70.5</v>
      </c>
      <c r="H52" s="1" t="n">
        <v>21.4</v>
      </c>
      <c r="I52" s="2" t="n">
        <f aca="false">+(H52-25)/10</f>
        <v>-0.36</v>
      </c>
      <c r="J52" s="2" t="n">
        <f aca="false">1-0.203462*(I52)+0.038233*(I52)^2-0.005554*(I52)^3</f>
        <v>1.078460444224</v>
      </c>
      <c r="K52" s="2" t="n">
        <f aca="false">+E52*J52</f>
        <v>34.510734215168</v>
      </c>
      <c r="L52" s="1" t="n">
        <v>0.0806</v>
      </c>
      <c r="M52" s="3" t="n">
        <f aca="false">0.0877*K52-1.8303</f>
        <v>1.19629139067023</v>
      </c>
      <c r="N52" s="4" t="n">
        <f aca="false">(K52-2.28*L52-3.44*L52^2)*0.08</f>
        <v>2.74436949894144</v>
      </c>
      <c r="O52" s="5" t="n">
        <f aca="false">1.74+1.03*0+7.51*((K52/100)^1.58)+16.53*L52-31.26*(K52/100)*L52</f>
        <v>3.60112395182603</v>
      </c>
    </row>
    <row r="53" customFormat="false" ht="12.75" hidden="false" customHeight="false" outlineLevel="0" collapsed="false">
      <c r="A53" s="1" t="s">
        <v>403</v>
      </c>
      <c r="B53" s="1" t="n">
        <v>703551.196893</v>
      </c>
      <c r="C53" s="1" t="n">
        <v>4217132.865214</v>
      </c>
      <c r="D53" s="1" t="n">
        <v>29.5</v>
      </c>
      <c r="E53" s="1" t="n">
        <v>36.3</v>
      </c>
      <c r="F53" s="6" t="n">
        <v>38510</v>
      </c>
      <c r="G53" s="1" t="n">
        <v>70.5</v>
      </c>
      <c r="H53" s="1" t="n">
        <v>21.4</v>
      </c>
      <c r="I53" s="2" t="n">
        <f aca="false">+(H53-25)/10</f>
        <v>-0.36</v>
      </c>
      <c r="J53" s="2" t="n">
        <f aca="false">1-0.203462*(I53)+0.038233*(I53)^2-0.005554*(I53)^3</f>
        <v>1.078460444224</v>
      </c>
      <c r="K53" s="2" t="n">
        <f aca="false">+E53*J53</f>
        <v>39.1481141253312</v>
      </c>
      <c r="L53" s="1" t="n">
        <v>0.0806</v>
      </c>
      <c r="M53" s="3" t="n">
        <f aca="false">0.0877*K53-1.8303</f>
        <v>1.60298960879155</v>
      </c>
      <c r="N53" s="4" t="n">
        <f aca="false">(K53-2.28*L53-3.44*L53^2)*0.08</f>
        <v>3.1153598917545</v>
      </c>
      <c r="O53" s="5" t="n">
        <f aca="false">1.74+1.03*0+7.51*((K53/100)^1.58)+16.53*L53-31.26*(K53/100)*L53</f>
        <v>3.79252528004356</v>
      </c>
    </row>
    <row r="54" customFormat="false" ht="12.75" hidden="false" customHeight="false" outlineLevel="0" collapsed="false">
      <c r="A54" s="1" t="s">
        <v>404</v>
      </c>
      <c r="B54" s="1" t="n">
        <v>703500.067984</v>
      </c>
      <c r="C54" s="1" t="n">
        <v>4217131.456367</v>
      </c>
      <c r="D54" s="1" t="n">
        <v>36.4</v>
      </c>
      <c r="E54" s="1" t="n">
        <v>51.3</v>
      </c>
      <c r="F54" s="6" t="n">
        <v>38510</v>
      </c>
      <c r="G54" s="1" t="n">
        <v>70.5</v>
      </c>
      <c r="H54" s="1" t="n">
        <v>21.4</v>
      </c>
      <c r="I54" s="2" t="n">
        <f aca="false">+(H54-25)/10</f>
        <v>-0.36</v>
      </c>
      <c r="J54" s="2" t="n">
        <f aca="false">1-0.203462*(I54)+0.038233*(I54)^2-0.005554*(I54)^3</f>
        <v>1.078460444224</v>
      </c>
      <c r="K54" s="2" t="n">
        <f aca="false">+E54*J54</f>
        <v>55.3250207886912</v>
      </c>
      <c r="L54" s="1" t="n">
        <v>0.0806</v>
      </c>
      <c r="M54" s="3" t="n">
        <f aca="false">0.0877*K54-1.8303</f>
        <v>3.02170432316822</v>
      </c>
      <c r="N54" s="4" t="n">
        <f aca="false">(K54-2.28*L54-3.44*L54^2)*0.08</f>
        <v>4.4095124248233</v>
      </c>
      <c r="O54" s="5" t="n">
        <f aca="false">1.74+1.03*0+7.51*((K54/100)^1.58)+16.53*L54-31.26*(K54/100)*L54</f>
        <v>4.62588824570881</v>
      </c>
    </row>
    <row r="55" customFormat="false" ht="12.75" hidden="false" customHeight="false" outlineLevel="0" collapsed="false">
      <c r="A55" s="1" t="s">
        <v>405</v>
      </c>
      <c r="B55" s="1" t="n">
        <v>703453.787209</v>
      </c>
      <c r="C55" s="1" t="n">
        <v>4217127.470573</v>
      </c>
      <c r="D55" s="1" t="n">
        <v>39.5</v>
      </c>
      <c r="E55" s="1" t="n">
        <v>54.4</v>
      </c>
      <c r="F55" s="6" t="n">
        <v>38510</v>
      </c>
      <c r="G55" s="1" t="n">
        <v>70.5</v>
      </c>
      <c r="H55" s="1" t="n">
        <v>21.4</v>
      </c>
      <c r="I55" s="2" t="n">
        <f aca="false">+(H55-25)/10</f>
        <v>-0.36</v>
      </c>
      <c r="J55" s="2" t="n">
        <f aca="false">1-0.203462*(I55)+0.038233*(I55)^2-0.005554*(I55)^3</f>
        <v>1.078460444224</v>
      </c>
      <c r="K55" s="2" t="n">
        <f aca="false">+E55*J55</f>
        <v>58.6682481657856</v>
      </c>
      <c r="L55" s="1" t="n">
        <v>0.0806</v>
      </c>
      <c r="M55" s="3" t="n">
        <f aca="false">0.0877*K55-1.8303</f>
        <v>3.3149053641394</v>
      </c>
      <c r="N55" s="4" t="n">
        <f aca="false">(K55-2.28*L55-3.44*L55^2)*0.08</f>
        <v>4.67697061499085</v>
      </c>
      <c r="O55" s="5" t="n">
        <f aca="false">1.74+1.03*0+7.51*((K55/100)^1.58)+16.53*L55-31.26*(K55/100)*L55</f>
        <v>4.8279662620716</v>
      </c>
    </row>
    <row r="56" customFormat="false" ht="12.75" hidden="false" customHeight="false" outlineLevel="0" collapsed="false">
      <c r="A56" s="1" t="s">
        <v>406</v>
      </c>
      <c r="B56" s="1" t="n">
        <v>703410.487153</v>
      </c>
      <c r="C56" s="1" t="n">
        <v>4217122.926541</v>
      </c>
      <c r="D56" s="1" t="n">
        <v>55.4</v>
      </c>
      <c r="E56" s="1" t="n">
        <v>65.6</v>
      </c>
      <c r="F56" s="6" t="n">
        <v>38510</v>
      </c>
      <c r="G56" s="1" t="n">
        <v>70.5</v>
      </c>
      <c r="H56" s="1" t="n">
        <v>21.4</v>
      </c>
      <c r="I56" s="2" t="n">
        <f aca="false">+(H56-25)/10</f>
        <v>-0.36</v>
      </c>
      <c r="J56" s="2" t="n">
        <f aca="false">1-0.203462*(I56)+0.038233*(I56)^2-0.005554*(I56)^3</f>
        <v>1.078460444224</v>
      </c>
      <c r="K56" s="2" t="n">
        <f aca="false">+E56*J56</f>
        <v>70.7470051410944</v>
      </c>
      <c r="L56" s="1" t="n">
        <v>0.0806</v>
      </c>
      <c r="M56" s="3" t="n">
        <f aca="false">0.0877*K56-1.8303</f>
        <v>4.37421235087398</v>
      </c>
      <c r="N56" s="4" t="n">
        <f aca="false">(K56-2.28*L56-3.44*L56^2)*0.08</f>
        <v>5.64327117301555</v>
      </c>
      <c r="O56" s="5" t="n">
        <f aca="false">1.74+1.03*0+7.51*((K56/100)^1.58)+16.53*L56-31.26*(K56/100)*L56</f>
        <v>5.63669780306976</v>
      </c>
    </row>
    <row r="57" customFormat="false" ht="12.75" hidden="false" customHeight="false" outlineLevel="0" collapsed="false">
      <c r="A57" s="1" t="s">
        <v>407</v>
      </c>
      <c r="B57" s="1" t="n">
        <v>703363.228332</v>
      </c>
      <c r="C57" s="1" t="n">
        <v>4217121.197696</v>
      </c>
      <c r="D57" s="1" t="n">
        <v>40.6</v>
      </c>
      <c r="E57" s="1" t="n">
        <v>48.8</v>
      </c>
      <c r="F57" s="6" t="n">
        <v>38510</v>
      </c>
      <c r="G57" s="1" t="n">
        <v>70.5</v>
      </c>
      <c r="H57" s="1" t="n">
        <v>21.4</v>
      </c>
      <c r="I57" s="2" t="n">
        <f aca="false">+(H57-25)/10</f>
        <v>-0.36</v>
      </c>
      <c r="J57" s="2" t="n">
        <f aca="false">1-0.203462*(I57)+0.038233*(I57)^2-0.005554*(I57)^3</f>
        <v>1.078460444224</v>
      </c>
      <c r="K57" s="2" t="n">
        <f aca="false">+E57*J57</f>
        <v>52.6288696781312</v>
      </c>
      <c r="L57" s="1" t="n">
        <v>0.0806</v>
      </c>
      <c r="M57" s="3" t="n">
        <f aca="false">0.0877*K57-1.8303</f>
        <v>2.78525187077211</v>
      </c>
      <c r="N57" s="4" t="n">
        <f aca="false">(K57-2.28*L57-3.44*L57^2)*0.08</f>
        <v>4.1938203359785</v>
      </c>
      <c r="O57" s="5" t="n">
        <f aca="false">1.74+1.03*0+7.51*((K57/100)^1.58)+16.53*L57-31.26*(K57/100)*L57</f>
        <v>4.47009605876043</v>
      </c>
    </row>
    <row r="58" customFormat="false" ht="12.75" hidden="false" customHeight="false" outlineLevel="0" collapsed="false">
      <c r="A58" s="1" t="s">
        <v>408</v>
      </c>
      <c r="B58" s="1" t="n">
        <v>703357.050317</v>
      </c>
      <c r="C58" s="1" t="n">
        <v>4217167.190275</v>
      </c>
      <c r="D58" s="1" t="n">
        <v>33.6</v>
      </c>
      <c r="E58" s="1" t="n">
        <v>45.1</v>
      </c>
      <c r="F58" s="6" t="n">
        <v>38510</v>
      </c>
      <c r="G58" s="1" t="n">
        <v>70.5</v>
      </c>
      <c r="H58" s="1" t="n">
        <v>21.4</v>
      </c>
      <c r="I58" s="2" t="n">
        <f aca="false">+(H58-25)/10</f>
        <v>-0.36</v>
      </c>
      <c r="J58" s="2" t="n">
        <f aca="false">1-0.203462*(I58)+0.038233*(I58)^2-0.005554*(I58)^3</f>
        <v>1.078460444224</v>
      </c>
      <c r="K58" s="2" t="n">
        <f aca="false">+E58*J58</f>
        <v>48.6385660345024</v>
      </c>
      <c r="L58" s="1" t="n">
        <v>0.0806</v>
      </c>
      <c r="M58" s="3" t="n">
        <f aca="false">0.0877*K58-1.8303</f>
        <v>2.43530224122586</v>
      </c>
      <c r="N58" s="4" t="n">
        <f aca="false">(K58-2.28*L58-3.44*L58^2)*0.08</f>
        <v>3.87459604448819</v>
      </c>
      <c r="O58" s="5" t="n">
        <f aca="false">1.74+1.03*0+7.51*((K58/100)^1.58)+16.53*L58-31.26*(K58/100)*L58</f>
        <v>4.25158992300225</v>
      </c>
    </row>
    <row r="59" customFormat="false" ht="12.75" hidden="false" customHeight="false" outlineLevel="0" collapsed="false">
      <c r="A59" s="1" t="s">
        <v>409</v>
      </c>
      <c r="B59" s="1" t="n">
        <v>703397.612572</v>
      </c>
      <c r="C59" s="1" t="n">
        <v>4217168.882875</v>
      </c>
      <c r="D59" s="1" t="n">
        <v>51</v>
      </c>
      <c r="E59" s="1" t="n">
        <v>66.3</v>
      </c>
      <c r="F59" s="6" t="n">
        <v>38510</v>
      </c>
      <c r="G59" s="1" t="n">
        <v>70.5</v>
      </c>
      <c r="H59" s="1" t="n">
        <v>21.4</v>
      </c>
      <c r="I59" s="2" t="n">
        <f aca="false">+(H59-25)/10</f>
        <v>-0.36</v>
      </c>
      <c r="J59" s="2" t="n">
        <f aca="false">1-0.203462*(I59)+0.038233*(I59)^2-0.005554*(I59)^3</f>
        <v>1.078460444224</v>
      </c>
      <c r="K59" s="2" t="n">
        <f aca="false">+E59*J59</f>
        <v>71.5019274520512</v>
      </c>
      <c r="L59" s="1" t="n">
        <v>0.0806</v>
      </c>
      <c r="M59" s="3" t="n">
        <f aca="false">0.0877*K59-1.8303</f>
        <v>4.44041903754489</v>
      </c>
      <c r="N59" s="4" t="n">
        <f aca="false">(K59-2.28*L59-3.44*L59^2)*0.08</f>
        <v>5.7036649578921</v>
      </c>
      <c r="O59" s="5" t="n">
        <f aca="false">1.74+1.03*0+7.51*((K59/100)^1.58)+16.53*L59-31.26*(K59/100)*L59</f>
        <v>5.69119107307789</v>
      </c>
    </row>
    <row r="60" customFormat="false" ht="12.75" hidden="false" customHeight="false" outlineLevel="0" collapsed="false">
      <c r="A60" s="1" t="s">
        <v>410</v>
      </c>
      <c r="B60" s="1" t="n">
        <v>703439.435024</v>
      </c>
      <c r="C60" s="1" t="n">
        <v>4217180.212534</v>
      </c>
      <c r="D60" s="1" t="n">
        <v>44</v>
      </c>
      <c r="E60" s="1" t="n">
        <v>58.2</v>
      </c>
      <c r="F60" s="6" t="n">
        <v>38510</v>
      </c>
      <c r="G60" s="1" t="n">
        <v>70.5</v>
      </c>
      <c r="H60" s="1" t="n">
        <v>21.4</v>
      </c>
      <c r="I60" s="2" t="n">
        <f aca="false">+(H60-25)/10</f>
        <v>-0.36</v>
      </c>
      <c r="J60" s="2" t="n">
        <f aca="false">1-0.203462*(I60)+0.038233*(I60)^2-0.005554*(I60)^3</f>
        <v>1.078460444224</v>
      </c>
      <c r="K60" s="2" t="n">
        <f aca="false">+E60*J60</f>
        <v>62.7663978538368</v>
      </c>
      <c r="L60" s="1" t="n">
        <v>0.0806</v>
      </c>
      <c r="M60" s="3" t="n">
        <f aca="false">0.0877*K60-1.8303</f>
        <v>3.67431309178149</v>
      </c>
      <c r="N60" s="4" t="n">
        <f aca="false">(K60-2.28*L60-3.44*L60^2)*0.08</f>
        <v>5.00482259003494</v>
      </c>
      <c r="O60" s="5" t="n">
        <f aca="false">1.74+1.03*0+7.51*((K60/100)^1.58)+16.53*L60-31.26*(K60/100)*L60</f>
        <v>5.08878207353997</v>
      </c>
    </row>
    <row r="61" customFormat="false" ht="12.75" hidden="false" customHeight="false" outlineLevel="0" collapsed="false">
      <c r="A61" s="1" t="s">
        <v>411</v>
      </c>
      <c r="B61" s="1" t="n">
        <v>703483.814005</v>
      </c>
      <c r="C61" s="1" t="n">
        <v>4217183.015867</v>
      </c>
      <c r="D61" s="1" t="n">
        <v>23.5</v>
      </c>
      <c r="E61" s="1" t="n">
        <v>34.1</v>
      </c>
      <c r="F61" s="6" t="n">
        <v>38510</v>
      </c>
      <c r="G61" s="1" t="n">
        <v>70.5</v>
      </c>
      <c r="H61" s="1" t="n">
        <v>21.4</v>
      </c>
      <c r="I61" s="2" t="n">
        <f aca="false">+(H61-25)/10</f>
        <v>-0.36</v>
      </c>
      <c r="J61" s="2" t="n">
        <f aca="false">1-0.203462*(I61)+0.038233*(I61)^2-0.005554*(I61)^3</f>
        <v>1.078460444224</v>
      </c>
      <c r="K61" s="2" t="n">
        <f aca="false">+E61*J61</f>
        <v>36.7755011480384</v>
      </c>
      <c r="L61" s="1" t="n">
        <v>0.0806</v>
      </c>
      <c r="M61" s="3" t="n">
        <f aca="false">0.0877*K61-1.8303</f>
        <v>1.39491145068297</v>
      </c>
      <c r="N61" s="4" t="n">
        <f aca="false">(K61-2.28*L61-3.44*L61^2)*0.08</f>
        <v>2.92555085357107</v>
      </c>
      <c r="O61" s="5" t="n">
        <f aca="false">1.74+1.03*0+7.51*((K61/100)^1.58)+16.53*L61-31.26*(K61/100)*L61</f>
        <v>3.6917850565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A223" activeCellId="0" sqref="A22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3" t="s">
        <v>12</v>
      </c>
      <c r="N1" s="4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700139.261267</v>
      </c>
      <c r="C2" s="1" t="n">
        <v>4228220.810778</v>
      </c>
      <c r="D2" s="1" t="n">
        <v>48.4</v>
      </c>
      <c r="E2" s="1" t="n">
        <v>49.2</v>
      </c>
      <c r="F2" s="6" t="n">
        <v>38510</v>
      </c>
      <c r="G2" s="1" t="n">
        <v>67</v>
      </c>
      <c r="H2" s="1" t="n">
        <v>19.4</v>
      </c>
      <c r="I2" s="2" t="n">
        <f aca="false">+(H2-25)/10</f>
        <v>-0.56</v>
      </c>
      <c r="J2" s="2" t="n">
        <f aca="false">1-0.203462*(I2)+0.038233*(I2)^2-0.005554*(I2)^3</f>
        <v>1.126903960064</v>
      </c>
      <c r="K2" s="2" t="n">
        <f aca="false">+E2*J2</f>
        <v>55.4436748351488</v>
      </c>
      <c r="L2" s="1" t="n">
        <v>0.1571</v>
      </c>
      <c r="M2" s="3" t="n">
        <f aca="false">0.0877*K2-1.8303</f>
        <v>3.03211028304255</v>
      </c>
      <c r="N2" s="4" t="n">
        <f aca="false">(K2-2.28*L2-3.44*L2^2)*0.08</f>
        <v>4.4000468979799</v>
      </c>
      <c r="O2" s="5" t="n">
        <f aca="false">1.74+1.03*0+7.51*((K2/100)^1.58)+16.53*L2-31.26*(K2/100)*L2</f>
        <v>4.57156330305193</v>
      </c>
    </row>
    <row r="3" customFormat="false" ht="12.75" hidden="false" customHeight="false" outlineLevel="0" collapsed="false">
      <c r="A3" s="1" t="s">
        <v>16</v>
      </c>
      <c r="B3" s="1" t="n">
        <v>700191.36858</v>
      </c>
      <c r="C3" s="1" t="n">
        <v>4228222.673587</v>
      </c>
      <c r="D3" s="1" t="n">
        <v>37.5</v>
      </c>
      <c r="E3" s="1" t="n">
        <v>37</v>
      </c>
      <c r="F3" s="6" t="n">
        <v>38510</v>
      </c>
      <c r="G3" s="1" t="n">
        <v>67</v>
      </c>
      <c r="H3" s="1" t="n">
        <v>19.4</v>
      </c>
      <c r="I3" s="2" t="n">
        <f aca="false">+(H3-25)/10</f>
        <v>-0.56</v>
      </c>
      <c r="J3" s="2" t="n">
        <f aca="false">1-0.203462*(I3)+0.038233*(I3)^2-0.005554*(I3)^3</f>
        <v>1.126903960064</v>
      </c>
      <c r="K3" s="2" t="n">
        <f aca="false">+E3*J3</f>
        <v>41.695446522368</v>
      </c>
      <c r="L3" s="1" t="n">
        <v>0.1571</v>
      </c>
      <c r="M3" s="3" t="n">
        <f aca="false">0.0877*K3-1.8303</f>
        <v>1.82639066001167</v>
      </c>
      <c r="N3" s="4" t="n">
        <f aca="false">(K3-2.28*L3-3.44*L3^2)*0.08</f>
        <v>3.30018863295744</v>
      </c>
      <c r="O3" s="5" t="n">
        <f aca="false">1.74+1.03*0+7.51*((K3/100)^1.58)+16.53*L3-31.26*(K3/100)*L3</f>
        <v>4.17451998141734</v>
      </c>
    </row>
    <row r="4" customFormat="false" ht="12.75" hidden="false" customHeight="false" outlineLevel="0" collapsed="false">
      <c r="A4" s="1" t="s">
        <v>17</v>
      </c>
      <c r="B4" s="1" t="n">
        <v>700237.77266</v>
      </c>
      <c r="C4" s="1" t="n">
        <v>4228221.57547</v>
      </c>
      <c r="D4" s="1" t="n">
        <v>48.5</v>
      </c>
      <c r="E4" s="1" t="n">
        <v>43.9</v>
      </c>
      <c r="F4" s="6" t="n">
        <v>38510</v>
      </c>
      <c r="G4" s="1" t="n">
        <v>67</v>
      </c>
      <c r="H4" s="1" t="n">
        <v>19.4</v>
      </c>
      <c r="I4" s="2" t="n">
        <f aca="false">+(H4-25)/10</f>
        <v>-0.56</v>
      </c>
      <c r="J4" s="2" t="n">
        <f aca="false">1-0.203462*(I4)+0.038233*(I4)^2-0.005554*(I4)^3</f>
        <v>1.126903960064</v>
      </c>
      <c r="K4" s="2" t="n">
        <f aca="false">+E4*J4</f>
        <v>49.4710838468096</v>
      </c>
      <c r="L4" s="1" t="n">
        <v>0.1571</v>
      </c>
      <c r="M4" s="3" t="n">
        <f aca="false">0.0877*K4-1.8303</f>
        <v>2.5083140533652</v>
      </c>
      <c r="N4" s="4" t="n">
        <f aca="false">(K4-2.28*L4-3.44*L4^2)*0.08</f>
        <v>3.92223961891277</v>
      </c>
      <c r="O4" s="5" t="n">
        <f aca="false">1.74+1.03*0+7.51*((K4/100)^1.58)+16.53*L4-31.26*(K4/100)*L4</f>
        <v>4.37746850233883</v>
      </c>
    </row>
    <row r="5" customFormat="false" ht="12.75" hidden="false" customHeight="false" outlineLevel="0" collapsed="false">
      <c r="A5" s="1" t="s">
        <v>18</v>
      </c>
      <c r="B5" s="1" t="n">
        <v>700293.673685</v>
      </c>
      <c r="C5" s="1" t="n">
        <v>4228220.665394</v>
      </c>
      <c r="D5" s="1" t="n">
        <v>68.3</v>
      </c>
      <c r="E5" s="1" t="n">
        <v>70.5</v>
      </c>
      <c r="F5" s="6" t="n">
        <v>38510</v>
      </c>
      <c r="G5" s="1" t="n">
        <v>67</v>
      </c>
      <c r="H5" s="1" t="n">
        <v>19.4</v>
      </c>
      <c r="I5" s="2" t="n">
        <f aca="false">+(H5-25)/10</f>
        <v>-0.56</v>
      </c>
      <c r="J5" s="2" t="n">
        <f aca="false">1-0.203462*(I5)+0.038233*(I5)^2-0.005554*(I5)^3</f>
        <v>1.126903960064</v>
      </c>
      <c r="K5" s="2" t="n">
        <f aca="false">+E5*J5</f>
        <v>79.446729184512</v>
      </c>
      <c r="L5" s="1" t="n">
        <v>0.1571</v>
      </c>
      <c r="M5" s="3" t="n">
        <f aca="false">0.0877*K5-1.8303</f>
        <v>5.1371781494817</v>
      </c>
      <c r="N5" s="4" t="n">
        <f aca="false">(K5-2.28*L5-3.44*L5^2)*0.08</f>
        <v>6.32029124592896</v>
      </c>
      <c r="O5" s="5" t="n">
        <f aca="false">1.74+1.03*0+7.51*((K5/100)^1.58)+16.53*L5-31.26*(K5/100)*L5</f>
        <v>5.65635347358377</v>
      </c>
    </row>
    <row r="6" customFormat="false" ht="12.75" hidden="false" customHeight="false" outlineLevel="0" collapsed="false">
      <c r="A6" s="1" t="s">
        <v>19</v>
      </c>
      <c r="B6" s="1" t="n">
        <v>700336.187135</v>
      </c>
      <c r="C6" s="1" t="n">
        <v>4228223.074077</v>
      </c>
      <c r="D6" s="1" t="n">
        <v>74.7</v>
      </c>
      <c r="E6" s="1" t="n">
        <v>74.5</v>
      </c>
      <c r="F6" s="6" t="n">
        <v>38510</v>
      </c>
      <c r="G6" s="1" t="n">
        <v>67</v>
      </c>
      <c r="H6" s="1" t="n">
        <v>19.4</v>
      </c>
      <c r="I6" s="2" t="n">
        <f aca="false">+(H6-25)/10</f>
        <v>-0.56</v>
      </c>
      <c r="J6" s="2" t="n">
        <f aca="false">1-0.203462*(I6)+0.038233*(I6)^2-0.005554*(I6)^3</f>
        <v>1.126903960064</v>
      </c>
      <c r="K6" s="2" t="n">
        <f aca="false">+E6*J6</f>
        <v>83.954345024768</v>
      </c>
      <c r="L6" s="1" t="n">
        <v>0.1571</v>
      </c>
      <c r="M6" s="3" t="n">
        <f aca="false">0.0877*K6-1.8303</f>
        <v>5.53249605867215</v>
      </c>
      <c r="N6" s="4" t="n">
        <f aca="false">(K6-2.28*L6-3.44*L6^2)*0.08</f>
        <v>6.68090051314944</v>
      </c>
      <c r="O6" s="5" t="n">
        <f aca="false">1.74+1.03*0+7.51*((K6/100)^1.58)+16.53*L6-31.26*(K6/100)*L6</f>
        <v>5.91067352807961</v>
      </c>
    </row>
    <row r="7" customFormat="false" ht="12.75" hidden="false" customHeight="false" outlineLevel="0" collapsed="false">
      <c r="A7" s="1" t="s">
        <v>20</v>
      </c>
      <c r="B7" s="1" t="n">
        <v>700383.208529</v>
      </c>
      <c r="C7" s="1" t="n">
        <v>4228226.087341</v>
      </c>
      <c r="D7" s="1" t="n">
        <v>52.9</v>
      </c>
      <c r="E7" s="1" t="n">
        <v>56.4</v>
      </c>
      <c r="F7" s="6" t="n">
        <v>38510</v>
      </c>
      <c r="G7" s="1" t="n">
        <v>67</v>
      </c>
      <c r="H7" s="1" t="n">
        <v>19.4</v>
      </c>
      <c r="I7" s="2" t="n">
        <f aca="false">+(H7-25)/10</f>
        <v>-0.56</v>
      </c>
      <c r="J7" s="2" t="n">
        <f aca="false">1-0.203462*(I7)+0.038233*(I7)^2-0.005554*(I7)^3</f>
        <v>1.126903960064</v>
      </c>
      <c r="K7" s="2" t="n">
        <f aca="false">+E7*J7</f>
        <v>63.5573833476096</v>
      </c>
      <c r="L7" s="1" t="n">
        <v>0.1571</v>
      </c>
      <c r="M7" s="3" t="n">
        <f aca="false">0.0877*K7-1.8303</f>
        <v>3.74368251958536</v>
      </c>
      <c r="N7" s="4" t="n">
        <f aca="false">(K7-2.28*L7-3.44*L7^2)*0.08</f>
        <v>5.04914357897677</v>
      </c>
      <c r="O7" s="5" t="n">
        <f aca="false">1.74+1.03*0+7.51*((K7/100)^1.58)+16.53*L7-31.26*(K7/100)*L7</f>
        <v>4.88539283007029</v>
      </c>
    </row>
    <row r="8" customFormat="false" ht="12.75" hidden="false" customHeight="false" outlineLevel="0" collapsed="false">
      <c r="A8" s="1" t="s">
        <v>21</v>
      </c>
      <c r="B8" s="1" t="n">
        <v>700437.349089</v>
      </c>
      <c r="C8" s="1" t="n">
        <v>4228227.964187</v>
      </c>
      <c r="D8" s="1" t="n">
        <v>36.7</v>
      </c>
      <c r="E8" s="1" t="n">
        <v>50.8</v>
      </c>
      <c r="F8" s="6" t="n">
        <v>38510</v>
      </c>
      <c r="G8" s="1" t="n">
        <v>67</v>
      </c>
      <c r="H8" s="1" t="n">
        <v>19.4</v>
      </c>
      <c r="I8" s="2" t="n">
        <f aca="false">+(H8-25)/10</f>
        <v>-0.56</v>
      </c>
      <c r="J8" s="2" t="n">
        <f aca="false">1-0.203462*(I8)+0.038233*(I8)^2-0.005554*(I8)^3</f>
        <v>1.126903960064</v>
      </c>
      <c r="K8" s="2" t="n">
        <f aca="false">+E8*J8</f>
        <v>57.2467211712512</v>
      </c>
      <c r="L8" s="1" t="n">
        <v>0.1571</v>
      </c>
      <c r="M8" s="3" t="n">
        <f aca="false">0.0877*K8-1.8303</f>
        <v>3.19023744671873</v>
      </c>
      <c r="N8" s="4" t="n">
        <f aca="false">(K8-2.28*L8-3.44*L8^2)*0.08</f>
        <v>4.5442906048681</v>
      </c>
      <c r="O8" s="5" t="n">
        <f aca="false">1.74+1.03*0+7.51*((K8/100)^1.58)+16.53*L8-31.26*(K8/100)*L8</f>
        <v>4.63640644422497</v>
      </c>
    </row>
    <row r="9" customFormat="false" ht="12.75" hidden="false" customHeight="false" outlineLevel="0" collapsed="false">
      <c r="A9" s="1" t="s">
        <v>22</v>
      </c>
      <c r="B9" s="1" t="n">
        <v>700477.870523</v>
      </c>
      <c r="C9" s="1" t="n">
        <v>4228226.91757</v>
      </c>
      <c r="D9" s="1" t="n">
        <v>39.9</v>
      </c>
      <c r="E9" s="1" t="n">
        <v>43.2</v>
      </c>
      <c r="F9" s="6" t="n">
        <v>38510</v>
      </c>
      <c r="G9" s="1" t="n">
        <v>67</v>
      </c>
      <c r="H9" s="1" t="n">
        <v>19.4</v>
      </c>
      <c r="I9" s="2" t="n">
        <f aca="false">+(H9-25)/10</f>
        <v>-0.56</v>
      </c>
      <c r="J9" s="2" t="n">
        <f aca="false">1-0.203462*(I9)+0.038233*(I9)^2-0.005554*(I9)^3</f>
        <v>1.126903960064</v>
      </c>
      <c r="K9" s="2" t="n">
        <f aca="false">+E9*J9</f>
        <v>48.6822510747648</v>
      </c>
      <c r="L9" s="1" t="n">
        <v>0.1571</v>
      </c>
      <c r="M9" s="3" t="n">
        <f aca="false">0.0877*K9-1.8303</f>
        <v>2.43913341925687</v>
      </c>
      <c r="N9" s="4" t="n">
        <f aca="false">(K9-2.28*L9-3.44*L9^2)*0.08</f>
        <v>3.85913299714918</v>
      </c>
      <c r="O9" s="5" t="n">
        <f aca="false">1.74+1.03*0+7.51*((K9/100)^1.58)+16.53*L9-31.26*(K9/100)*L9</f>
        <v>4.35426520543631</v>
      </c>
    </row>
    <row r="10" customFormat="false" ht="12.75" hidden="false" customHeight="false" outlineLevel="0" collapsed="false">
      <c r="A10" s="1" t="s">
        <v>23</v>
      </c>
      <c r="B10" s="1" t="n">
        <v>700464.150569</v>
      </c>
      <c r="C10" s="1" t="n">
        <v>4228267.457346</v>
      </c>
      <c r="D10" s="1" t="n">
        <v>57.9</v>
      </c>
      <c r="E10" s="1" t="n">
        <v>54.1</v>
      </c>
      <c r="F10" s="6" t="n">
        <v>38510</v>
      </c>
      <c r="G10" s="1" t="n">
        <v>67</v>
      </c>
      <c r="H10" s="1" t="n">
        <v>19.4</v>
      </c>
      <c r="I10" s="2" t="n">
        <f aca="false">+(H10-25)/10</f>
        <v>-0.56</v>
      </c>
      <c r="J10" s="2" t="n">
        <f aca="false">1-0.203462*(I10)+0.038233*(I10)^2-0.005554*(I10)^3</f>
        <v>1.126903960064</v>
      </c>
      <c r="K10" s="2" t="n">
        <f aca="false">+E10*J10</f>
        <v>60.9655042394624</v>
      </c>
      <c r="L10" s="1" t="n">
        <v>0.1571</v>
      </c>
      <c r="M10" s="3" t="n">
        <f aca="false">0.0877*K10-1.8303</f>
        <v>3.51637472180085</v>
      </c>
      <c r="N10" s="4" t="n">
        <f aca="false">(K10-2.28*L10-3.44*L10^2)*0.08</f>
        <v>4.84179325032499</v>
      </c>
      <c r="O10" s="5" t="n">
        <f aca="false">1.74+1.03*0+7.51*((K10/100)^1.58)+16.53*L10-31.26*(K10/100)*L10</f>
        <v>4.77903643118289</v>
      </c>
    </row>
    <row r="11" customFormat="false" ht="12.75" hidden="false" customHeight="false" outlineLevel="0" collapsed="false">
      <c r="A11" s="1" t="s">
        <v>24</v>
      </c>
      <c r="B11" s="1" t="n">
        <v>700409.414729</v>
      </c>
      <c r="C11" s="1" t="n">
        <v>4228272.657998</v>
      </c>
      <c r="D11" s="1" t="n">
        <v>41.9</v>
      </c>
      <c r="E11" s="1" t="n">
        <v>45.2</v>
      </c>
      <c r="F11" s="6" t="n">
        <v>38510</v>
      </c>
      <c r="G11" s="1" t="n">
        <v>67</v>
      </c>
      <c r="H11" s="1" t="n">
        <v>19.4</v>
      </c>
      <c r="I11" s="2" t="n">
        <f aca="false">+(H11-25)/10</f>
        <v>-0.56</v>
      </c>
      <c r="J11" s="2" t="n">
        <f aca="false">1-0.203462*(I11)+0.038233*(I11)^2-0.005554*(I11)^3</f>
        <v>1.126903960064</v>
      </c>
      <c r="K11" s="2" t="n">
        <f aca="false">+E11*J11</f>
        <v>50.9360589948928</v>
      </c>
      <c r="L11" s="1" t="n">
        <v>0.1571</v>
      </c>
      <c r="M11" s="3" t="n">
        <f aca="false">0.0877*K11-1.8303</f>
        <v>2.6367923738521</v>
      </c>
      <c r="N11" s="4" t="n">
        <f aca="false">(K11-2.28*L11-3.44*L11^2)*0.08</f>
        <v>4.03943763075942</v>
      </c>
      <c r="O11" s="5" t="n">
        <f aca="false">1.74+1.03*0+7.51*((K11/100)^1.58)+16.53*L11-31.26*(K11/100)*L11</f>
        <v>4.42208438125216</v>
      </c>
    </row>
    <row r="12" customFormat="false" ht="12.75" hidden="false" customHeight="false" outlineLevel="0" collapsed="false">
      <c r="A12" s="1" t="s">
        <v>25</v>
      </c>
      <c r="B12" s="1" t="n">
        <v>700362.709966</v>
      </c>
      <c r="C12" s="1" t="n">
        <v>4228273.161379</v>
      </c>
      <c r="D12" s="1" t="n">
        <v>54.3</v>
      </c>
      <c r="E12" s="1" t="n">
        <v>62.4</v>
      </c>
      <c r="F12" s="6" t="n">
        <v>38510</v>
      </c>
      <c r="G12" s="1" t="n">
        <v>67</v>
      </c>
      <c r="H12" s="1" t="n">
        <v>19.4</v>
      </c>
      <c r="I12" s="2" t="n">
        <f aca="false">+(H12-25)/10</f>
        <v>-0.56</v>
      </c>
      <c r="J12" s="2" t="n">
        <f aca="false">1-0.203462*(I12)+0.038233*(I12)^2-0.005554*(I12)^3</f>
        <v>1.126903960064</v>
      </c>
      <c r="K12" s="2" t="n">
        <f aca="false">+E12*J12</f>
        <v>70.3188071079936</v>
      </c>
      <c r="L12" s="1" t="n">
        <v>0.1571</v>
      </c>
      <c r="M12" s="3" t="n">
        <f aca="false">0.0877*K12-1.8303</f>
        <v>4.33665938337104</v>
      </c>
      <c r="N12" s="4" t="n">
        <f aca="false">(K12-2.28*L12-3.44*L12^2)*0.08</f>
        <v>5.59005747980749</v>
      </c>
      <c r="O12" s="5" t="n">
        <f aca="false">1.74+1.03*0+7.51*((K12/100)^1.58)+16.53*L12-31.26*(K12/100)*L12</f>
        <v>5.1889383296576</v>
      </c>
    </row>
    <row r="13" customFormat="false" ht="12.75" hidden="false" customHeight="false" outlineLevel="0" collapsed="false">
      <c r="A13" s="1" t="s">
        <v>26</v>
      </c>
      <c r="B13" s="1" t="n">
        <v>700314.954235</v>
      </c>
      <c r="C13" s="1" t="n">
        <v>4228270.790801</v>
      </c>
      <c r="D13" s="1" t="n">
        <v>35</v>
      </c>
      <c r="E13" s="1" t="n">
        <v>44.2</v>
      </c>
      <c r="F13" s="6" t="n">
        <v>38510</v>
      </c>
      <c r="G13" s="1" t="n">
        <v>67</v>
      </c>
      <c r="H13" s="1" t="n">
        <v>19.4</v>
      </c>
      <c r="I13" s="2" t="n">
        <f aca="false">+(H13-25)/10</f>
        <v>-0.56</v>
      </c>
      <c r="J13" s="2" t="n">
        <f aca="false">1-0.203462*(I13)+0.038233*(I13)^2-0.005554*(I13)^3</f>
        <v>1.126903960064</v>
      </c>
      <c r="K13" s="2" t="n">
        <f aca="false">+E13*J13</f>
        <v>49.8091550348288</v>
      </c>
      <c r="L13" s="1" t="n">
        <v>0.1571</v>
      </c>
      <c r="M13" s="3" t="n">
        <f aca="false">0.0877*K13-1.8303</f>
        <v>2.53796289655449</v>
      </c>
      <c r="N13" s="4" t="n">
        <f aca="false">(K13-2.28*L13-3.44*L13^2)*0.08</f>
        <v>3.9492853139543</v>
      </c>
      <c r="O13" s="5" t="n">
        <f aca="false">1.74+1.03*0+7.51*((K13/100)^1.58)+16.53*L13-31.26*(K13/100)*L13</f>
        <v>4.38758918126196</v>
      </c>
    </row>
    <row r="14" customFormat="false" ht="12.75" hidden="false" customHeight="false" outlineLevel="0" collapsed="false">
      <c r="A14" s="1" t="s">
        <v>27</v>
      </c>
      <c r="B14" s="1" t="n">
        <v>700270.197003</v>
      </c>
      <c r="C14" s="1" t="n">
        <v>4228274.070036</v>
      </c>
      <c r="D14" s="1" t="n">
        <v>37.1</v>
      </c>
      <c r="E14" s="1" t="n">
        <v>41.2</v>
      </c>
      <c r="F14" s="6" t="n">
        <v>38510</v>
      </c>
      <c r="G14" s="1" t="n">
        <v>67</v>
      </c>
      <c r="H14" s="1" t="n">
        <v>19.4</v>
      </c>
      <c r="I14" s="2" t="n">
        <f aca="false">+(H14-25)/10</f>
        <v>-0.56</v>
      </c>
      <c r="J14" s="2" t="n">
        <f aca="false">1-0.203462*(I14)+0.038233*(I14)^2-0.005554*(I14)^3</f>
        <v>1.126903960064</v>
      </c>
      <c r="K14" s="2" t="n">
        <f aca="false">+E14*J14</f>
        <v>46.4284431546368</v>
      </c>
      <c r="L14" s="1" t="n">
        <v>0.1571</v>
      </c>
      <c r="M14" s="3" t="n">
        <f aca="false">0.0877*K14-1.8303</f>
        <v>2.24147446466165</v>
      </c>
      <c r="N14" s="4" t="n">
        <f aca="false">(K14-2.28*L14-3.44*L14^2)*0.08</f>
        <v>3.67882836353894</v>
      </c>
      <c r="O14" s="5" t="n">
        <f aca="false">1.74+1.03*0+7.51*((K14/100)^1.58)+16.53*L14-31.26*(K14/100)*L14</f>
        <v>4.29117655561191</v>
      </c>
    </row>
    <row r="15" customFormat="false" ht="12.75" hidden="false" customHeight="false" outlineLevel="0" collapsed="false">
      <c r="A15" s="1" t="s">
        <v>28</v>
      </c>
      <c r="B15" s="1" t="n">
        <v>700215.66391</v>
      </c>
      <c r="C15" s="1" t="n">
        <v>4228271.420617</v>
      </c>
      <c r="D15" s="1" t="n">
        <v>35.8</v>
      </c>
      <c r="E15" s="1" t="n">
        <v>40</v>
      </c>
      <c r="F15" s="6" t="n">
        <v>38510</v>
      </c>
      <c r="G15" s="1" t="n">
        <v>67</v>
      </c>
      <c r="H15" s="1" t="n">
        <v>19.4</v>
      </c>
      <c r="I15" s="2" t="n">
        <f aca="false">+(H15-25)/10</f>
        <v>-0.56</v>
      </c>
      <c r="J15" s="2" t="n">
        <f aca="false">1-0.203462*(I15)+0.038233*(I15)^2-0.005554*(I15)^3</f>
        <v>1.126903960064</v>
      </c>
      <c r="K15" s="2" t="n">
        <f aca="false">+E15*J15</f>
        <v>45.07615840256</v>
      </c>
      <c r="L15" s="1" t="n">
        <v>0.1571</v>
      </c>
      <c r="M15" s="3" t="n">
        <f aca="false">0.0877*K15-1.8303</f>
        <v>2.12287909190451</v>
      </c>
      <c r="N15" s="4" t="n">
        <f aca="false">(K15-2.28*L15-3.44*L15^2)*0.08</f>
        <v>3.5706455833728</v>
      </c>
      <c r="O15" s="5" t="n">
        <f aca="false">1.74+1.03*0+7.51*((K15/100)^1.58)+16.53*L15-31.26*(K15/100)*L15</f>
        <v>4.25563333732175</v>
      </c>
    </row>
    <row r="16" customFormat="false" ht="12.75" hidden="false" customHeight="false" outlineLevel="0" collapsed="false">
      <c r="A16" s="1" t="s">
        <v>29</v>
      </c>
      <c r="B16" s="1" t="n">
        <v>700164.981424</v>
      </c>
      <c r="C16" s="1" t="n">
        <v>4228270.794277</v>
      </c>
      <c r="D16" s="1" t="n">
        <v>32.1</v>
      </c>
      <c r="E16" s="1" t="n">
        <v>33.9</v>
      </c>
      <c r="F16" s="6" t="n">
        <v>38510</v>
      </c>
      <c r="G16" s="1" t="n">
        <v>67</v>
      </c>
      <c r="H16" s="1" t="n">
        <v>19.4</v>
      </c>
      <c r="I16" s="2" t="n">
        <f aca="false">+(H16-25)/10</f>
        <v>-0.56</v>
      </c>
      <c r="J16" s="2" t="n">
        <f aca="false">1-0.203462*(I16)+0.038233*(I16)^2-0.005554*(I16)^3</f>
        <v>1.126903960064</v>
      </c>
      <c r="K16" s="2" t="n">
        <f aca="false">+E16*J16</f>
        <v>38.2020442461696</v>
      </c>
      <c r="L16" s="1" t="n">
        <v>0.1571</v>
      </c>
      <c r="M16" s="3" t="n">
        <f aca="false">0.0877*K16-1.8303</f>
        <v>1.52001928038907</v>
      </c>
      <c r="N16" s="4" t="n">
        <f aca="false">(K16-2.28*L16-3.44*L16^2)*0.08</f>
        <v>3.02071645086157</v>
      </c>
      <c r="O16" s="5" t="n">
        <f aca="false">1.74+1.03*0+7.51*((K16/100)^1.58)+16.53*L16-31.26*(K16/100)*L16</f>
        <v>4.10264368483178</v>
      </c>
    </row>
    <row r="17" customFormat="false" ht="12.75" hidden="false" customHeight="false" outlineLevel="0" collapsed="false">
      <c r="A17" s="1" t="s">
        <v>30</v>
      </c>
      <c r="B17" s="1" t="n">
        <v>700145.863713</v>
      </c>
      <c r="C17" s="1" t="n">
        <v>4228266.562748</v>
      </c>
      <c r="D17" s="1" t="n">
        <v>61.5</v>
      </c>
      <c r="E17" s="1" t="n">
        <v>59.8</v>
      </c>
      <c r="F17" s="6" t="n">
        <v>38510</v>
      </c>
      <c r="G17" s="1" t="n">
        <v>67</v>
      </c>
      <c r="H17" s="1" t="n">
        <v>19.4</v>
      </c>
      <c r="I17" s="2" t="n">
        <f aca="false">+(H17-25)/10</f>
        <v>-0.56</v>
      </c>
      <c r="J17" s="2" t="n">
        <f aca="false">1-0.203462*(I17)+0.038233*(I17)^2-0.005554*(I17)^3</f>
        <v>1.126903960064</v>
      </c>
      <c r="K17" s="2" t="n">
        <f aca="false">+E17*J17</f>
        <v>67.3888568118272</v>
      </c>
      <c r="L17" s="1" t="n">
        <v>0.1571</v>
      </c>
      <c r="M17" s="3" t="n">
        <f aca="false">0.0877*K17-1.8303</f>
        <v>4.07970274239724</v>
      </c>
      <c r="N17" s="4" t="n">
        <f aca="false">(K17-2.28*L17-3.44*L17^2)*0.08</f>
        <v>5.35566145611418</v>
      </c>
      <c r="O17" s="5" t="n">
        <f aca="false">1.74+1.03*0+7.51*((K17/100)^1.58)+16.53*L17-31.26*(K17/100)*L17</f>
        <v>5.05283333107224</v>
      </c>
    </row>
    <row r="18" customFormat="false" ht="12.75" hidden="false" customHeight="false" outlineLevel="0" collapsed="false">
      <c r="A18" s="1" t="s">
        <v>31</v>
      </c>
      <c r="B18" s="1" t="n">
        <v>700138.644027</v>
      </c>
      <c r="C18" s="1" t="n">
        <v>4228320.107766</v>
      </c>
      <c r="D18" s="1" t="n">
        <v>91</v>
      </c>
      <c r="E18" s="1" t="n">
        <v>88.1</v>
      </c>
      <c r="F18" s="6" t="n">
        <v>38510</v>
      </c>
      <c r="G18" s="1" t="n">
        <v>67</v>
      </c>
      <c r="H18" s="1" t="n">
        <v>19.4</v>
      </c>
      <c r="I18" s="2" t="n">
        <f aca="false">+(H18-25)/10</f>
        <v>-0.56</v>
      </c>
      <c r="J18" s="2" t="n">
        <f aca="false">1-0.203462*(I18)+0.038233*(I18)^2-0.005554*(I18)^3</f>
        <v>1.126903960064</v>
      </c>
      <c r="K18" s="2" t="n">
        <f aca="false">+E18*J18</f>
        <v>99.2802388816384</v>
      </c>
      <c r="L18" s="1" t="n">
        <v>0.1571</v>
      </c>
      <c r="M18" s="3" t="n">
        <f aca="false">0.0877*K18-1.8303</f>
        <v>6.87657694991969</v>
      </c>
      <c r="N18" s="4" t="n">
        <f aca="false">(K18-2.28*L18-3.44*L18^2)*0.08</f>
        <v>7.90697202169907</v>
      </c>
      <c r="O18" s="5" t="n">
        <f aca="false">1.74+1.03*0+7.51*((K18/100)^1.58)+16.53*L18-31.26*(K18/100)*L18</f>
        <v>6.88603711250453</v>
      </c>
    </row>
    <row r="19" customFormat="false" ht="12.75" hidden="false" customHeight="false" outlineLevel="0" collapsed="false">
      <c r="A19" s="1" t="s">
        <v>32</v>
      </c>
      <c r="B19" s="1" t="n">
        <v>700183.362131</v>
      </c>
      <c r="C19" s="1" t="n">
        <v>4228326.926318</v>
      </c>
      <c r="D19" s="1" t="n">
        <v>25.6</v>
      </c>
      <c r="E19" s="1" t="n">
        <v>30</v>
      </c>
      <c r="F19" s="6" t="n">
        <v>38510</v>
      </c>
      <c r="G19" s="1" t="n">
        <v>67</v>
      </c>
      <c r="H19" s="1" t="n">
        <v>19.4</v>
      </c>
      <c r="I19" s="2" t="n">
        <f aca="false">+(H19-25)/10</f>
        <v>-0.56</v>
      </c>
      <c r="J19" s="2" t="n">
        <f aca="false">1-0.203462*(I19)+0.038233*(I19)^2-0.005554*(I19)^3</f>
        <v>1.126903960064</v>
      </c>
      <c r="K19" s="2" t="n">
        <f aca="false">+E19*J19</f>
        <v>33.80711880192</v>
      </c>
      <c r="L19" s="1" t="n">
        <v>0.1571</v>
      </c>
      <c r="M19" s="3" t="n">
        <f aca="false">0.0877*K19-1.8303</f>
        <v>1.13458431892838</v>
      </c>
      <c r="N19" s="4" t="n">
        <f aca="false">(K19-2.28*L19-3.44*L19^2)*0.08</f>
        <v>2.6691224153216</v>
      </c>
      <c r="O19" s="5" t="n">
        <f aca="false">1.74+1.03*0+7.51*((K19/100)^1.58)+16.53*L19-31.26*(K19/100)*L19</f>
        <v>4.03015905828947</v>
      </c>
    </row>
    <row r="20" customFormat="false" ht="12.75" hidden="false" customHeight="false" outlineLevel="0" collapsed="false">
      <c r="A20" s="1" t="s">
        <v>33</v>
      </c>
      <c r="B20" s="1" t="n">
        <v>700211.287613</v>
      </c>
      <c r="C20" s="1" t="n">
        <v>4228324.450559</v>
      </c>
      <c r="D20" s="1" t="n">
        <v>31.1</v>
      </c>
      <c r="E20" s="1" t="n">
        <v>33.2</v>
      </c>
      <c r="F20" s="6" t="n">
        <v>38510</v>
      </c>
      <c r="G20" s="1" t="n">
        <v>67</v>
      </c>
      <c r="H20" s="1" t="n">
        <v>19.4</v>
      </c>
      <c r="I20" s="2" t="n">
        <f aca="false">+(H20-25)/10</f>
        <v>-0.56</v>
      </c>
      <c r="J20" s="2" t="n">
        <f aca="false">1-0.203462*(I20)+0.038233*(I20)^2-0.005554*(I20)^3</f>
        <v>1.126903960064</v>
      </c>
      <c r="K20" s="2" t="n">
        <f aca="false">+E20*J20</f>
        <v>37.4132114741248</v>
      </c>
      <c r="L20" s="1" t="n">
        <v>0.1571</v>
      </c>
      <c r="M20" s="3" t="n">
        <f aca="false">0.0877*K20-1.8303</f>
        <v>1.45083864628074</v>
      </c>
      <c r="N20" s="4" t="n">
        <f aca="false">(K20-2.28*L20-3.44*L20^2)*0.08</f>
        <v>2.95760982909798</v>
      </c>
      <c r="O20" s="5" t="n">
        <f aca="false">1.74+1.03*0+7.51*((K20/100)^1.58)+16.53*L20-31.26*(K20/100)*L20</f>
        <v>4.08813816881319</v>
      </c>
    </row>
    <row r="21" customFormat="false" ht="12.75" hidden="false" customHeight="false" outlineLevel="0" collapsed="false">
      <c r="A21" s="1" t="s">
        <v>34</v>
      </c>
      <c r="B21" s="1" t="n">
        <v>700269.364309</v>
      </c>
      <c r="C21" s="1" t="n">
        <v>4228326.27465</v>
      </c>
      <c r="D21" s="1" t="n">
        <v>31.9</v>
      </c>
      <c r="E21" s="1" t="n">
        <v>37</v>
      </c>
      <c r="F21" s="6" t="n">
        <v>38510</v>
      </c>
      <c r="G21" s="1" t="n">
        <v>67</v>
      </c>
      <c r="H21" s="1" t="n">
        <v>19.4</v>
      </c>
      <c r="I21" s="2" t="n">
        <f aca="false">+(H21-25)/10</f>
        <v>-0.56</v>
      </c>
      <c r="J21" s="2" t="n">
        <f aca="false">1-0.203462*(I21)+0.038233*(I21)^2-0.005554*(I21)^3</f>
        <v>1.126903960064</v>
      </c>
      <c r="K21" s="2" t="n">
        <f aca="false">+E21*J21</f>
        <v>41.695446522368</v>
      </c>
      <c r="L21" s="1" t="n">
        <v>0.1571</v>
      </c>
      <c r="M21" s="3" t="n">
        <f aca="false">0.0877*K21-1.8303</f>
        <v>1.82639066001167</v>
      </c>
      <c r="N21" s="4" t="n">
        <f aca="false">(K21-2.28*L21-3.44*L21^2)*0.08</f>
        <v>3.30018863295744</v>
      </c>
      <c r="O21" s="5" t="n">
        <f aca="false">1.74+1.03*0+7.51*((K21/100)^1.58)+16.53*L21-31.26*(K21/100)*L21</f>
        <v>4.17451998141734</v>
      </c>
    </row>
    <row r="22" customFormat="false" ht="12.75" hidden="false" customHeight="false" outlineLevel="0" collapsed="false">
      <c r="A22" s="1" t="s">
        <v>35</v>
      </c>
      <c r="B22" s="1" t="n">
        <v>700306.137256</v>
      </c>
      <c r="C22" s="1" t="n">
        <v>4228324.017589</v>
      </c>
      <c r="D22" s="1" t="n">
        <v>28.9</v>
      </c>
      <c r="E22" s="1" t="n">
        <v>41.2</v>
      </c>
      <c r="F22" s="6" t="n">
        <v>38510</v>
      </c>
      <c r="G22" s="1" t="n">
        <v>67</v>
      </c>
      <c r="H22" s="1" t="n">
        <v>19.4</v>
      </c>
      <c r="I22" s="2" t="n">
        <f aca="false">+(H22-25)/10</f>
        <v>-0.56</v>
      </c>
      <c r="J22" s="2" t="n">
        <f aca="false">1-0.203462*(I22)+0.038233*(I22)^2-0.005554*(I22)^3</f>
        <v>1.126903960064</v>
      </c>
      <c r="K22" s="2" t="n">
        <f aca="false">+E22*J22</f>
        <v>46.4284431546368</v>
      </c>
      <c r="L22" s="1" t="n">
        <v>0.1571</v>
      </c>
      <c r="M22" s="3" t="n">
        <f aca="false">0.0877*K22-1.8303</f>
        <v>2.24147446466165</v>
      </c>
      <c r="N22" s="4" t="n">
        <f aca="false">(K22-2.28*L22-3.44*L22^2)*0.08</f>
        <v>3.67882836353894</v>
      </c>
      <c r="O22" s="5" t="n">
        <f aca="false">1.74+1.03*0+7.51*((K22/100)^1.58)+16.53*L22-31.26*(K22/100)*L22</f>
        <v>4.29117655561191</v>
      </c>
    </row>
    <row r="23" customFormat="false" ht="12.75" hidden="false" customHeight="false" outlineLevel="0" collapsed="false">
      <c r="A23" s="1" t="s">
        <v>36</v>
      </c>
      <c r="B23" s="1" t="n">
        <v>700355.221618</v>
      </c>
      <c r="C23" s="1" t="n">
        <v>4228328.654041</v>
      </c>
      <c r="D23" s="1" t="n">
        <v>37.7</v>
      </c>
      <c r="E23" s="1" t="n">
        <v>46</v>
      </c>
      <c r="F23" s="6" t="n">
        <v>38510</v>
      </c>
      <c r="G23" s="1" t="n">
        <v>67</v>
      </c>
      <c r="H23" s="1" t="n">
        <v>19.4</v>
      </c>
      <c r="I23" s="2" t="n">
        <f aca="false">+(H23-25)/10</f>
        <v>-0.56</v>
      </c>
      <c r="J23" s="2" t="n">
        <f aca="false">1-0.203462*(I23)+0.038233*(I23)^2-0.005554*(I23)^3</f>
        <v>1.126903960064</v>
      </c>
      <c r="K23" s="2" t="n">
        <f aca="false">+E23*J23</f>
        <v>51.837582162944</v>
      </c>
      <c r="L23" s="1" t="n">
        <v>0.1571</v>
      </c>
      <c r="M23" s="3" t="n">
        <f aca="false">0.0877*K23-1.8303</f>
        <v>2.71585595569019</v>
      </c>
      <c r="N23" s="4" t="n">
        <f aca="false">(K23-2.28*L23-3.44*L23^2)*0.08</f>
        <v>4.11155948420352</v>
      </c>
      <c r="O23" s="5" t="n">
        <f aca="false">1.74+1.03*0+7.51*((K23/100)^1.58)+16.53*L23-31.26*(K23/100)*L23</f>
        <v>4.45051644935096</v>
      </c>
    </row>
    <row r="24" customFormat="false" ht="12.75" hidden="false" customHeight="false" outlineLevel="0" collapsed="false">
      <c r="A24" s="1" t="s">
        <v>37</v>
      </c>
      <c r="B24" s="1" t="n">
        <v>700357.28979</v>
      </c>
      <c r="C24" s="1" t="n">
        <v>4228371.976821</v>
      </c>
      <c r="D24" s="1" t="n">
        <v>28.9</v>
      </c>
      <c r="E24" s="1" t="n">
        <v>28.1</v>
      </c>
      <c r="F24" s="6" t="n">
        <v>38510</v>
      </c>
      <c r="G24" s="1" t="n">
        <v>67</v>
      </c>
      <c r="H24" s="1" t="n">
        <v>19.4</v>
      </c>
      <c r="I24" s="2" t="n">
        <f aca="false">+(H24-25)/10</f>
        <v>-0.56</v>
      </c>
      <c r="J24" s="2" t="n">
        <f aca="false">1-0.203462*(I24)+0.038233*(I24)^2-0.005554*(I24)^3</f>
        <v>1.126903960064</v>
      </c>
      <c r="K24" s="2" t="n">
        <f aca="false">+E24*J24</f>
        <v>31.6660012777984</v>
      </c>
      <c r="L24" s="1" t="n">
        <v>0.1571</v>
      </c>
      <c r="M24" s="3" t="n">
        <f aca="false">0.0877*K24-1.8303</f>
        <v>0.94680831206292</v>
      </c>
      <c r="N24" s="4" t="n">
        <f aca="false">(K24-2.28*L24-3.44*L24^2)*0.08</f>
        <v>2.49783301339187</v>
      </c>
      <c r="O24" s="5" t="n">
        <f aca="false">1.74+1.03*0+7.51*((K24/100)^1.58)+16.53*L24-31.26*(K24/100)*L24</f>
        <v>4.00237364475424</v>
      </c>
    </row>
    <row r="25" customFormat="false" ht="12.75" hidden="false" customHeight="false" outlineLevel="0" collapsed="false">
      <c r="A25" s="1" t="s">
        <v>38</v>
      </c>
      <c r="B25" s="1" t="n">
        <v>700319.377703</v>
      </c>
      <c r="C25" s="1" t="n">
        <v>4228368.192472</v>
      </c>
      <c r="D25" s="1" t="n">
        <v>21.2</v>
      </c>
      <c r="E25" s="1" t="n">
        <v>29</v>
      </c>
      <c r="F25" s="6" t="n">
        <v>38510</v>
      </c>
      <c r="G25" s="1" t="n">
        <v>67</v>
      </c>
      <c r="H25" s="1" t="n">
        <v>19.4</v>
      </c>
      <c r="I25" s="2" t="n">
        <f aca="false">+(H25-25)/10</f>
        <v>-0.56</v>
      </c>
      <c r="J25" s="2" t="n">
        <f aca="false">1-0.203462*(I25)+0.038233*(I25)^2-0.005554*(I25)^3</f>
        <v>1.126903960064</v>
      </c>
      <c r="K25" s="2" t="n">
        <f aca="false">+E25*J25</f>
        <v>32.680214841856</v>
      </c>
      <c r="L25" s="1" t="n">
        <v>0.1571</v>
      </c>
      <c r="M25" s="3" t="n">
        <f aca="false">0.0877*K25-1.8303</f>
        <v>1.03575484163077</v>
      </c>
      <c r="N25" s="4" t="n">
        <f aca="false">(K25-2.28*L25-3.44*L25^2)*0.08</f>
        <v>2.57897009851648</v>
      </c>
      <c r="O25" s="5" t="n">
        <f aca="false">1.74+1.03*0+7.51*((K25/100)^1.58)+16.53*L25-31.26*(K25/100)*L25</f>
        <v>4.01490633799066</v>
      </c>
    </row>
    <row r="26" customFormat="false" ht="12.75" hidden="false" customHeight="false" outlineLevel="0" collapsed="false">
      <c r="A26" s="1" t="s">
        <v>39</v>
      </c>
      <c r="B26" s="1" t="n">
        <v>700264.763796</v>
      </c>
      <c r="C26" s="1" t="n">
        <v>4228369.55271</v>
      </c>
      <c r="D26" s="1" t="n">
        <v>30</v>
      </c>
      <c r="E26" s="1" t="n">
        <v>29.1</v>
      </c>
      <c r="F26" s="6" t="n">
        <v>38510</v>
      </c>
      <c r="G26" s="1" t="n">
        <v>67</v>
      </c>
      <c r="H26" s="1" t="n">
        <v>19.4</v>
      </c>
      <c r="I26" s="2" t="n">
        <f aca="false">+(H26-25)/10</f>
        <v>-0.56</v>
      </c>
      <c r="J26" s="2" t="n">
        <f aca="false">1-0.203462*(I26)+0.038233*(I26)^2-0.005554*(I26)^3</f>
        <v>1.126903960064</v>
      </c>
      <c r="K26" s="2" t="n">
        <f aca="false">+E26*J26</f>
        <v>32.7929052378624</v>
      </c>
      <c r="L26" s="1" t="n">
        <v>0.1571</v>
      </c>
      <c r="M26" s="3" t="n">
        <f aca="false">0.0877*K26-1.8303</f>
        <v>1.04563778936053</v>
      </c>
      <c r="N26" s="4" t="n">
        <f aca="false">(K26-2.28*L26-3.44*L26^2)*0.08</f>
        <v>2.58798533019699</v>
      </c>
      <c r="O26" s="5" t="n">
        <f aca="false">1.74+1.03*0+7.51*((K26/100)^1.58)+16.53*L26-31.26*(K26/100)*L26</f>
        <v>4.01636903118843</v>
      </c>
    </row>
    <row r="27" customFormat="false" ht="12.75" hidden="false" customHeight="false" outlineLevel="0" collapsed="false">
      <c r="A27" s="1" t="s">
        <v>40</v>
      </c>
      <c r="B27" s="1" t="n">
        <v>700209.377994</v>
      </c>
      <c r="C27" s="1" t="n">
        <v>4228365.254339</v>
      </c>
      <c r="D27" s="1" t="n">
        <v>40.9</v>
      </c>
      <c r="E27" s="1" t="n">
        <v>37.4</v>
      </c>
      <c r="F27" s="6" t="n">
        <v>38510</v>
      </c>
      <c r="G27" s="1" t="n">
        <v>67</v>
      </c>
      <c r="H27" s="1" t="n">
        <v>19.4</v>
      </c>
      <c r="I27" s="2" t="n">
        <f aca="false">+(H27-25)/10</f>
        <v>-0.56</v>
      </c>
      <c r="J27" s="2" t="n">
        <f aca="false">1-0.203462*(I27)+0.038233*(I27)^2-0.005554*(I27)^3</f>
        <v>1.126903960064</v>
      </c>
      <c r="K27" s="2" t="n">
        <f aca="false">+E27*J27</f>
        <v>42.1462081063936</v>
      </c>
      <c r="L27" s="1" t="n">
        <v>0.1571</v>
      </c>
      <c r="M27" s="3" t="n">
        <f aca="false">0.0877*K27-1.8303</f>
        <v>1.86592245093072</v>
      </c>
      <c r="N27" s="4" t="n">
        <f aca="false">(K27-2.28*L27-3.44*L27^2)*0.08</f>
        <v>3.33624955967949</v>
      </c>
      <c r="O27" s="5" t="n">
        <f aca="false">1.74+1.03*0+7.51*((K27/100)^1.58)+16.53*L27-31.26*(K27/100)*L27</f>
        <v>4.18468705708351</v>
      </c>
    </row>
    <row r="28" customFormat="false" ht="12.75" hidden="false" customHeight="false" outlineLevel="0" collapsed="false">
      <c r="A28" s="1" t="s">
        <v>41</v>
      </c>
      <c r="B28" s="1" t="n">
        <v>700168.022207</v>
      </c>
      <c r="C28" s="1" t="n">
        <v>4228366.402702</v>
      </c>
      <c r="D28" s="1" t="n">
        <v>31.3</v>
      </c>
      <c r="E28" s="1" t="n">
        <v>32</v>
      </c>
      <c r="F28" s="6" t="n">
        <v>38510</v>
      </c>
      <c r="G28" s="1" t="n">
        <v>67</v>
      </c>
      <c r="H28" s="1" t="n">
        <v>19.4</v>
      </c>
      <c r="I28" s="2" t="n">
        <f aca="false">+(H28-25)/10</f>
        <v>-0.56</v>
      </c>
      <c r="J28" s="2" t="n">
        <f aca="false">1-0.203462*(I28)+0.038233*(I28)^2-0.005554*(I28)^3</f>
        <v>1.126903960064</v>
      </c>
      <c r="K28" s="2" t="n">
        <f aca="false">+E28*J28</f>
        <v>36.060926722048</v>
      </c>
      <c r="L28" s="1" t="n">
        <v>0.1571</v>
      </c>
      <c r="M28" s="3" t="n">
        <f aca="false">0.0877*K28-1.8303</f>
        <v>1.33224327352361</v>
      </c>
      <c r="N28" s="4" t="n">
        <f aca="false">(K28-2.28*L28-3.44*L28^2)*0.08</f>
        <v>2.84942704893184</v>
      </c>
      <c r="O28" s="5" t="n">
        <f aca="false">1.74+1.03*0+7.51*((K28/100)^1.58)+16.53*L28-31.26*(K28/100)*L28</f>
        <v>4.0647805012755</v>
      </c>
    </row>
    <row r="29" customFormat="false" ht="12.75" hidden="false" customHeight="false" outlineLevel="0" collapsed="false">
      <c r="A29" s="1" t="s">
        <v>42</v>
      </c>
      <c r="B29" s="1" t="n">
        <v>700126.908563</v>
      </c>
      <c r="C29" s="1" t="n">
        <v>4228364.131538</v>
      </c>
      <c r="D29" s="1" t="n">
        <v>72.5</v>
      </c>
      <c r="E29" s="1" t="n">
        <v>78</v>
      </c>
      <c r="F29" s="6" t="n">
        <v>38510</v>
      </c>
      <c r="G29" s="1" t="n">
        <v>67</v>
      </c>
      <c r="H29" s="1" t="n">
        <v>19.4</v>
      </c>
      <c r="I29" s="2" t="n">
        <f aca="false">+(H29-25)/10</f>
        <v>-0.56</v>
      </c>
      <c r="J29" s="2" t="n">
        <f aca="false">1-0.203462*(I29)+0.038233*(I29)^2-0.005554*(I29)^3</f>
        <v>1.126903960064</v>
      </c>
      <c r="K29" s="2" t="n">
        <f aca="false">+E29*J29</f>
        <v>87.898508884992</v>
      </c>
      <c r="L29" s="1" t="n">
        <v>0.1571</v>
      </c>
      <c r="M29" s="3" t="n">
        <f aca="false">0.0877*K29-1.8303</f>
        <v>5.8783992292138</v>
      </c>
      <c r="N29" s="4" t="n">
        <f aca="false">(K29-2.28*L29-3.44*L29^2)*0.08</f>
        <v>6.99643362196736</v>
      </c>
      <c r="O29" s="5" t="n">
        <f aca="false">1.74+1.03*0+7.51*((K29/100)^1.58)+16.53*L29-31.26*(K29/100)*L29</f>
        <v>6.14556201520298</v>
      </c>
    </row>
    <row r="30" customFormat="false" ht="12.75" hidden="false" customHeight="false" outlineLevel="0" collapsed="false">
      <c r="A30" s="1" t="s">
        <v>43</v>
      </c>
      <c r="B30" s="1" t="n">
        <v>700133.63191</v>
      </c>
      <c r="C30" s="1" t="n">
        <v>4228409.95201</v>
      </c>
      <c r="D30" s="1" t="n">
        <v>73.2</v>
      </c>
      <c r="E30" s="1" t="n">
        <v>79.1</v>
      </c>
      <c r="F30" s="6" t="n">
        <v>38510</v>
      </c>
      <c r="G30" s="1" t="n">
        <v>67</v>
      </c>
      <c r="H30" s="1" t="n">
        <v>19.4</v>
      </c>
      <c r="I30" s="2" t="n">
        <f aca="false">+(H30-25)/10</f>
        <v>-0.56</v>
      </c>
      <c r="J30" s="2" t="n">
        <f aca="false">1-0.203462*(I30)+0.038233*(I30)^2-0.005554*(I30)^3</f>
        <v>1.126903960064</v>
      </c>
      <c r="K30" s="2" t="n">
        <f aca="false">+E30*J30</f>
        <v>89.1381032410624</v>
      </c>
      <c r="L30" s="1" t="n">
        <v>0.1571</v>
      </c>
      <c r="M30" s="3" t="n">
        <f aca="false">0.0877*K30-1.8303</f>
        <v>5.98711165424117</v>
      </c>
      <c r="N30" s="4" t="n">
        <f aca="false">(K30-2.28*L30-3.44*L30^2)*0.08</f>
        <v>7.09560117045299</v>
      </c>
      <c r="O30" s="5" t="n">
        <f aca="false">1.74+1.03*0+7.51*((K30/100)^1.58)+16.53*L30-31.26*(K30/100)*L30</f>
        <v>6.22172860219842</v>
      </c>
    </row>
    <row r="31" customFormat="false" ht="12.75" hidden="false" customHeight="false" outlineLevel="0" collapsed="false">
      <c r="A31" s="1" t="s">
        <v>44</v>
      </c>
      <c r="B31" s="1" t="n">
        <v>700177.972357</v>
      </c>
      <c r="C31" s="1" t="n">
        <v>4228410.030869</v>
      </c>
      <c r="D31" s="1" t="n">
        <v>31.9</v>
      </c>
      <c r="E31" s="1" t="n">
        <v>37.3</v>
      </c>
      <c r="F31" s="6" t="n">
        <v>38510</v>
      </c>
      <c r="G31" s="1" t="n">
        <v>67</v>
      </c>
      <c r="H31" s="1" t="n">
        <v>19.4</v>
      </c>
      <c r="I31" s="2" t="n">
        <f aca="false">+(H31-25)/10</f>
        <v>-0.56</v>
      </c>
      <c r="J31" s="2" t="n">
        <f aca="false">1-0.203462*(I31)+0.038233*(I31)^2-0.005554*(I31)^3</f>
        <v>1.126903960064</v>
      </c>
      <c r="K31" s="2" t="n">
        <f aca="false">+E31*J31</f>
        <v>42.0335177103872</v>
      </c>
      <c r="L31" s="1" t="n">
        <v>0.1571</v>
      </c>
      <c r="M31" s="3" t="n">
        <f aca="false">0.0877*K31-1.8303</f>
        <v>1.85603950320096</v>
      </c>
      <c r="N31" s="4" t="n">
        <f aca="false">(K31-2.28*L31-3.44*L31^2)*0.08</f>
        <v>3.32723432799898</v>
      </c>
      <c r="O31" s="5" t="n">
        <f aca="false">1.74+1.03*0+7.51*((K31/100)^1.58)+16.53*L31-31.26*(K31/100)*L31</f>
        <v>4.18212640795542</v>
      </c>
    </row>
    <row r="32" customFormat="false" ht="12.75" hidden="false" customHeight="false" outlineLevel="0" collapsed="false">
      <c r="A32" s="1" t="s">
        <v>45</v>
      </c>
      <c r="B32" s="1" t="n">
        <v>700224.50214</v>
      </c>
      <c r="C32" s="1" t="n">
        <v>4228410.899107</v>
      </c>
      <c r="D32" s="1" t="n">
        <v>33.2</v>
      </c>
      <c r="E32" s="1" t="n">
        <v>29.7</v>
      </c>
      <c r="F32" s="6" t="n">
        <v>38510</v>
      </c>
      <c r="G32" s="1" t="n">
        <v>67</v>
      </c>
      <c r="H32" s="1" t="n">
        <v>19.4</v>
      </c>
      <c r="I32" s="2" t="n">
        <f aca="false">+(H32-25)/10</f>
        <v>-0.56</v>
      </c>
      <c r="J32" s="2" t="n">
        <f aca="false">1-0.203462*(I32)+0.038233*(I32)^2-0.005554*(I32)^3</f>
        <v>1.126903960064</v>
      </c>
      <c r="K32" s="2" t="n">
        <f aca="false">+E32*J32</f>
        <v>33.4690476139008</v>
      </c>
      <c r="L32" s="1" t="n">
        <v>0.1571</v>
      </c>
      <c r="M32" s="3" t="n">
        <f aca="false">0.0877*K32-1.8303</f>
        <v>1.1049354757391</v>
      </c>
      <c r="N32" s="4" t="n">
        <f aca="false">(K32-2.28*L32-3.44*L32^2)*0.08</f>
        <v>2.64207672028006</v>
      </c>
      <c r="O32" s="5" t="n">
        <f aca="false">1.74+1.03*0+7.51*((K32/100)^1.58)+16.53*L32-31.26*(K32/100)*L32</f>
        <v>4.0254376409346</v>
      </c>
    </row>
    <row r="33" customFormat="false" ht="12.75" hidden="false" customHeight="false" outlineLevel="0" collapsed="false">
      <c r="A33" s="1" t="s">
        <v>46</v>
      </c>
      <c r="B33" s="1" t="n">
        <v>700279.598052</v>
      </c>
      <c r="C33" s="1" t="n">
        <v>4228412.725266</v>
      </c>
      <c r="D33" s="1" t="n">
        <v>43</v>
      </c>
      <c r="E33" s="1" t="n">
        <v>48.1</v>
      </c>
      <c r="F33" s="6" t="n">
        <v>38510</v>
      </c>
      <c r="G33" s="1" t="n">
        <v>67</v>
      </c>
      <c r="H33" s="1" t="n">
        <v>19.4</v>
      </c>
      <c r="I33" s="2" t="n">
        <f aca="false">+(H33-25)/10</f>
        <v>-0.56</v>
      </c>
      <c r="J33" s="2" t="n">
        <f aca="false">1-0.203462*(I33)+0.038233*(I33)^2-0.005554*(I33)^3</f>
        <v>1.126903960064</v>
      </c>
      <c r="K33" s="2" t="n">
        <f aca="false">+E33*J33</f>
        <v>54.2040804790784</v>
      </c>
      <c r="L33" s="1" t="n">
        <v>0.1571</v>
      </c>
      <c r="M33" s="3" t="n">
        <f aca="false">0.0877*K33-1.8303</f>
        <v>2.92339785801518</v>
      </c>
      <c r="N33" s="4" t="n">
        <f aca="false">(K33-2.28*L33-3.44*L33^2)*0.08</f>
        <v>4.30087934949427</v>
      </c>
      <c r="O33" s="5" t="n">
        <f aca="false">1.74+1.03*0+7.51*((K33/100)^1.58)+16.53*L33-31.26*(K33/100)*L33</f>
        <v>4.52864402117401</v>
      </c>
    </row>
    <row r="34" customFormat="false" ht="12.75" hidden="false" customHeight="false" outlineLevel="0" collapsed="false">
      <c r="A34" s="1" t="s">
        <v>47</v>
      </c>
      <c r="B34" s="1" t="n">
        <v>700341.722186</v>
      </c>
      <c r="C34" s="1" t="n">
        <v>4228416.02677</v>
      </c>
      <c r="D34" s="1" t="n">
        <v>42.9</v>
      </c>
      <c r="E34" s="1" t="n">
        <v>50.5</v>
      </c>
      <c r="F34" s="6" t="n">
        <v>38510</v>
      </c>
      <c r="G34" s="1" t="n">
        <v>67</v>
      </c>
      <c r="H34" s="1" t="n">
        <v>19.4</v>
      </c>
      <c r="I34" s="2" t="n">
        <f aca="false">+(H34-25)/10</f>
        <v>-0.56</v>
      </c>
      <c r="J34" s="2" t="n">
        <f aca="false">1-0.203462*(I34)+0.038233*(I34)^2-0.005554*(I34)^3</f>
        <v>1.126903960064</v>
      </c>
      <c r="K34" s="2" t="n">
        <f aca="false">+E34*J34</f>
        <v>56.908649983232</v>
      </c>
      <c r="L34" s="1" t="n">
        <v>0.1571</v>
      </c>
      <c r="M34" s="3" t="n">
        <f aca="false">0.0877*K34-1.8303</f>
        <v>3.16058860352945</v>
      </c>
      <c r="N34" s="4" t="n">
        <f aca="false">(K34-2.28*L34-3.44*L34^2)*0.08</f>
        <v>4.51724490982656</v>
      </c>
      <c r="O34" s="5" t="n">
        <f aca="false">1.74+1.03*0+7.51*((K34/100)^1.58)+16.53*L34-31.26*(K34/100)*L34</f>
        <v>4.62403179799053</v>
      </c>
    </row>
    <row r="35" customFormat="false" ht="12.75" hidden="false" customHeight="false" outlineLevel="0" collapsed="false">
      <c r="A35" s="1" t="s">
        <v>48</v>
      </c>
      <c r="B35" s="1" t="n">
        <v>700367.263094</v>
      </c>
      <c r="C35" s="1" t="n">
        <v>4228417.82119</v>
      </c>
      <c r="D35" s="1" t="n">
        <v>67.4</v>
      </c>
      <c r="E35" s="1" t="n">
        <v>68.9</v>
      </c>
      <c r="F35" s="6" t="n">
        <v>38510</v>
      </c>
      <c r="G35" s="1" t="n">
        <v>67</v>
      </c>
      <c r="H35" s="1" t="n">
        <v>19.4</v>
      </c>
      <c r="I35" s="2" t="n">
        <f aca="false">+(H35-25)/10</f>
        <v>-0.56</v>
      </c>
      <c r="J35" s="2" t="n">
        <f aca="false">1-0.203462*(I35)+0.038233*(I35)^2-0.005554*(I35)^3</f>
        <v>1.126903960064</v>
      </c>
      <c r="K35" s="2" t="n">
        <f aca="false">+E35*J35</f>
        <v>77.6436828484096</v>
      </c>
      <c r="L35" s="1" t="n">
        <v>0.1571</v>
      </c>
      <c r="M35" s="3" t="n">
        <f aca="false">0.0877*K35-1.8303</f>
        <v>4.97905098580552</v>
      </c>
      <c r="N35" s="4" t="n">
        <f aca="false">(K35-2.28*L35-3.44*L35^2)*0.08</f>
        <v>6.17604753904077</v>
      </c>
      <c r="O35" s="5" t="n">
        <f aca="false">1.74+1.03*0+7.51*((K35/100)^1.58)+16.53*L35-31.26*(K35/100)*L35</f>
        <v>5.55891806641593</v>
      </c>
    </row>
    <row r="36" customFormat="false" ht="12.75" hidden="false" customHeight="false" outlineLevel="0" collapsed="false">
      <c r="A36" s="1" t="s">
        <v>49</v>
      </c>
      <c r="B36" s="1" t="n">
        <v>700330.569657</v>
      </c>
      <c r="C36" s="1" t="n">
        <v>4228493.553428</v>
      </c>
      <c r="D36" s="1" t="n">
        <v>56.4</v>
      </c>
      <c r="E36" s="1" t="n">
        <v>57</v>
      </c>
      <c r="F36" s="6" t="n">
        <v>38510</v>
      </c>
      <c r="G36" s="1" t="n">
        <v>67</v>
      </c>
      <c r="H36" s="1" t="n">
        <v>19.4</v>
      </c>
      <c r="I36" s="2" t="n">
        <f aca="false">+(H36-25)/10</f>
        <v>-0.56</v>
      </c>
      <c r="J36" s="2" t="n">
        <f aca="false">1-0.203462*(I36)+0.038233*(I36)^2-0.005554*(I36)^3</f>
        <v>1.126903960064</v>
      </c>
      <c r="K36" s="2" t="n">
        <f aca="false">+E36*J36</f>
        <v>64.233525723648</v>
      </c>
      <c r="L36" s="1" t="n">
        <v>0.1571</v>
      </c>
      <c r="M36" s="3" t="n">
        <f aca="false">0.0877*K36-1.8303</f>
        <v>3.80298020596393</v>
      </c>
      <c r="N36" s="4" t="n">
        <f aca="false">(K36-2.28*L36-3.44*L36^2)*0.08</f>
        <v>5.10323496905984</v>
      </c>
      <c r="O36" s="5" t="n">
        <f aca="false">1.74+1.03*0+7.51*((K36/100)^1.58)+16.53*L36-31.26*(K36/100)*L36</f>
        <v>4.91406171087077</v>
      </c>
    </row>
    <row r="37" customFormat="false" ht="12.75" hidden="false" customHeight="false" outlineLevel="0" collapsed="false">
      <c r="A37" s="1" t="s">
        <v>50</v>
      </c>
      <c r="B37" s="1" t="n">
        <v>700371.797135</v>
      </c>
      <c r="C37" s="1" t="n">
        <v>4228494.739134</v>
      </c>
      <c r="D37" s="1" t="n">
        <v>54.2</v>
      </c>
      <c r="E37" s="1" t="n">
        <v>61.4</v>
      </c>
      <c r="F37" s="6" t="n">
        <v>38510</v>
      </c>
      <c r="G37" s="1" t="n">
        <v>67</v>
      </c>
      <c r="H37" s="1" t="n">
        <v>19.4</v>
      </c>
      <c r="I37" s="2" t="n">
        <f aca="false">+(H37-25)/10</f>
        <v>-0.56</v>
      </c>
      <c r="J37" s="2" t="n">
        <f aca="false">1-0.203462*(I37)+0.038233*(I37)^2-0.005554*(I37)^3</f>
        <v>1.126903960064</v>
      </c>
      <c r="K37" s="2" t="n">
        <f aca="false">+E37*J37</f>
        <v>69.1919031479296</v>
      </c>
      <c r="L37" s="1" t="n">
        <v>0.1571</v>
      </c>
      <c r="M37" s="3" t="n">
        <f aca="false">0.0877*K37-1.8303</f>
        <v>4.23782990607343</v>
      </c>
      <c r="N37" s="4" t="n">
        <f aca="false">(K37-2.28*L37-3.44*L37^2)*0.08</f>
        <v>5.49990516300237</v>
      </c>
      <c r="O37" s="5" t="n">
        <f aca="false">1.74+1.03*0+7.51*((K37/100)^1.58)+16.53*L37-31.26*(K37/100)*L37</f>
        <v>5.13577297370294</v>
      </c>
    </row>
    <row r="38" customFormat="false" ht="12.75" hidden="false" customHeight="false" outlineLevel="0" collapsed="false">
      <c r="A38" s="1" t="s">
        <v>51</v>
      </c>
      <c r="B38" s="1" t="n">
        <v>700239.640431</v>
      </c>
      <c r="C38" s="1" t="n">
        <v>4228461.645634</v>
      </c>
      <c r="D38" s="1" t="n">
        <v>46.8</v>
      </c>
      <c r="E38" s="1" t="n">
        <v>54.7</v>
      </c>
      <c r="F38" s="6" t="n">
        <v>38510</v>
      </c>
      <c r="G38" s="1" t="n">
        <v>67</v>
      </c>
      <c r="H38" s="1" t="n">
        <v>19.4</v>
      </c>
      <c r="I38" s="2" t="n">
        <f aca="false">+(H38-25)/10</f>
        <v>-0.56</v>
      </c>
      <c r="J38" s="2" t="n">
        <f aca="false">1-0.203462*(I38)+0.038233*(I38)^2-0.005554*(I38)^3</f>
        <v>1.126903960064</v>
      </c>
      <c r="K38" s="2" t="n">
        <f aca="false">+E38*J38</f>
        <v>61.6416466155008</v>
      </c>
      <c r="L38" s="1" t="n">
        <v>0.1571</v>
      </c>
      <c r="M38" s="3" t="n">
        <f aca="false">0.0877*K38-1.8303</f>
        <v>3.57567240817942</v>
      </c>
      <c r="N38" s="4" t="n">
        <f aca="false">(K38-2.28*L38-3.44*L38^2)*0.08</f>
        <v>4.89588464040806</v>
      </c>
      <c r="O38" s="5" t="n">
        <f aca="false">1.74+1.03*0+7.51*((K38/100)^1.58)+16.53*L38-31.26*(K38/100)*L38</f>
        <v>4.80623693397643</v>
      </c>
    </row>
    <row r="39" customFormat="false" ht="12.75" hidden="false" customHeight="false" outlineLevel="0" collapsed="false">
      <c r="A39" s="1" t="s">
        <v>52</v>
      </c>
      <c r="B39" s="1" t="n">
        <v>700185.383398</v>
      </c>
      <c r="C39" s="1" t="n">
        <v>4228461.358394</v>
      </c>
      <c r="D39" s="1" t="n">
        <v>50.7</v>
      </c>
      <c r="E39" s="1" t="n">
        <v>63.6</v>
      </c>
      <c r="F39" s="6" t="n">
        <v>38510</v>
      </c>
      <c r="G39" s="1" t="n">
        <v>67</v>
      </c>
      <c r="H39" s="1" t="n">
        <v>19.4</v>
      </c>
      <c r="I39" s="2" t="n">
        <f aca="false">+(H39-25)/10</f>
        <v>-0.56</v>
      </c>
      <c r="J39" s="2" t="n">
        <f aca="false">1-0.203462*(I39)+0.038233*(I39)^2-0.005554*(I39)^3</f>
        <v>1.126903960064</v>
      </c>
      <c r="K39" s="2" t="n">
        <f aca="false">+E39*J39</f>
        <v>71.6710918600704</v>
      </c>
      <c r="L39" s="1" t="n">
        <v>0.1571</v>
      </c>
      <c r="M39" s="3" t="n">
        <f aca="false">0.0877*K39-1.8303</f>
        <v>4.45525475612817</v>
      </c>
      <c r="N39" s="4" t="n">
        <f aca="false">(K39-2.28*L39-3.44*L39^2)*0.08</f>
        <v>5.69824025997363</v>
      </c>
      <c r="O39" s="5" t="n">
        <f aca="false">1.74+1.03*0+7.51*((K39/100)^1.58)+16.53*L39-31.26*(K39/100)*L39</f>
        <v>5.25407370527137</v>
      </c>
    </row>
    <row r="40" customFormat="false" ht="12.75" hidden="false" customHeight="false" outlineLevel="0" collapsed="false">
      <c r="A40" s="1" t="s">
        <v>53</v>
      </c>
      <c r="B40" s="1" t="n">
        <v>700134.130374</v>
      </c>
      <c r="C40" s="1" t="n">
        <v>4228458.326205</v>
      </c>
      <c r="D40" s="1" t="n">
        <v>53.3</v>
      </c>
      <c r="E40" s="1" t="n">
        <v>65.4</v>
      </c>
      <c r="F40" s="6" t="n">
        <v>38510</v>
      </c>
      <c r="G40" s="1" t="n">
        <v>67</v>
      </c>
      <c r="H40" s="1" t="n">
        <v>19.4</v>
      </c>
      <c r="I40" s="2" t="n">
        <f aca="false">+(H40-25)/10</f>
        <v>-0.56</v>
      </c>
      <c r="J40" s="2" t="n">
        <f aca="false">1-0.203462*(I40)+0.038233*(I40)^2-0.005554*(I40)^3</f>
        <v>1.126903960064</v>
      </c>
      <c r="K40" s="2" t="n">
        <f aca="false">+E40*J40</f>
        <v>73.6995189881856</v>
      </c>
      <c r="L40" s="1" t="n">
        <v>0.1571</v>
      </c>
      <c r="M40" s="3" t="n">
        <f aca="false">0.0877*K40-1.8303</f>
        <v>4.63314781526388</v>
      </c>
      <c r="N40" s="4" t="n">
        <f aca="false">(K40-2.28*L40-3.44*L40^2)*0.08</f>
        <v>5.86051443022285</v>
      </c>
      <c r="O40" s="5" t="n">
        <f aca="false">1.74+1.03*0+7.51*((K40/100)^1.58)+16.53*L40-31.26*(K40/100)*L40</f>
        <v>5.35448731905158</v>
      </c>
    </row>
    <row r="41" customFormat="false" ht="12.75" hidden="false" customHeight="false" outlineLevel="0" collapsed="false">
      <c r="A41" s="1" t="s">
        <v>54</v>
      </c>
      <c r="B41" s="1" t="n">
        <v>700140.285379</v>
      </c>
      <c r="C41" s="1" t="n">
        <v>4228510.479956</v>
      </c>
      <c r="D41" s="1" t="n">
        <v>60.9</v>
      </c>
      <c r="E41" s="1" t="n">
        <v>59.1</v>
      </c>
      <c r="F41" s="6" t="n">
        <v>38510</v>
      </c>
      <c r="G41" s="1" t="n">
        <v>67</v>
      </c>
      <c r="H41" s="1" t="n">
        <v>19.4</v>
      </c>
      <c r="I41" s="2" t="n">
        <f aca="false">+(H41-25)/10</f>
        <v>-0.56</v>
      </c>
      <c r="J41" s="2" t="n">
        <f aca="false">1-0.203462*(I41)+0.038233*(I41)^2-0.005554*(I41)^3</f>
        <v>1.126903960064</v>
      </c>
      <c r="K41" s="2" t="n">
        <f aca="false">+E41*J41</f>
        <v>66.6000240397824</v>
      </c>
      <c r="L41" s="1" t="n">
        <v>0.1571</v>
      </c>
      <c r="M41" s="3" t="n">
        <f aca="false">0.0877*K41-1.8303</f>
        <v>4.01052210828892</v>
      </c>
      <c r="N41" s="4" t="n">
        <f aca="false">(K41-2.28*L41-3.44*L41^2)*0.08</f>
        <v>5.29255483435059</v>
      </c>
      <c r="O41" s="5" t="n">
        <f aca="false">1.74+1.03*0+7.51*((K41/100)^1.58)+16.53*L41-31.26*(K41/100)*L41</f>
        <v>5.01737591047692</v>
      </c>
    </row>
    <row r="42" customFormat="false" ht="12.75" hidden="false" customHeight="false" outlineLevel="0" collapsed="false">
      <c r="A42" s="1" t="s">
        <v>55</v>
      </c>
      <c r="B42" s="1" t="n">
        <v>700189.447045</v>
      </c>
      <c r="C42" s="1" t="n">
        <v>4228513.358445</v>
      </c>
      <c r="D42" s="1" t="n">
        <v>48.6</v>
      </c>
      <c r="E42" s="1" t="n">
        <v>56.3</v>
      </c>
      <c r="F42" s="6" t="n">
        <v>38510</v>
      </c>
      <c r="G42" s="1" t="n">
        <v>67</v>
      </c>
      <c r="H42" s="1" t="n">
        <v>19.4</v>
      </c>
      <c r="I42" s="2" t="n">
        <f aca="false">+(H42-25)/10</f>
        <v>-0.56</v>
      </c>
      <c r="J42" s="2" t="n">
        <f aca="false">1-0.203462*(I42)+0.038233*(I42)^2-0.005554*(I42)^3</f>
        <v>1.126903960064</v>
      </c>
      <c r="K42" s="2" t="n">
        <f aca="false">+E42*J42</f>
        <v>63.4446929516032</v>
      </c>
      <c r="L42" s="1" t="n">
        <v>0.1571</v>
      </c>
      <c r="M42" s="3" t="n">
        <f aca="false">0.0877*K42-1.8303</f>
        <v>3.7337995718556</v>
      </c>
      <c r="N42" s="4" t="n">
        <f aca="false">(K42-2.28*L42-3.44*L42^2)*0.08</f>
        <v>5.04012834729626</v>
      </c>
      <c r="O42" s="5" t="n">
        <f aca="false">1.74+1.03*0+7.51*((K42/100)^1.58)+16.53*L42-31.26*(K42/100)*L42</f>
        <v>4.8806516405409</v>
      </c>
    </row>
    <row r="43" customFormat="false" ht="12.75" hidden="false" customHeight="false" outlineLevel="0" collapsed="false">
      <c r="A43" s="1" t="s">
        <v>56</v>
      </c>
      <c r="B43" s="1" t="n">
        <v>700232.809932</v>
      </c>
      <c r="C43" s="1" t="n">
        <v>4228510.407555</v>
      </c>
      <c r="D43" s="1" t="n">
        <v>51.7</v>
      </c>
      <c r="E43" s="1" t="n">
        <v>56.1</v>
      </c>
      <c r="F43" s="6" t="n">
        <v>38510</v>
      </c>
      <c r="G43" s="1" t="n">
        <v>67</v>
      </c>
      <c r="H43" s="1" t="n">
        <v>19.4</v>
      </c>
      <c r="I43" s="2" t="n">
        <f aca="false">+(H43-25)/10</f>
        <v>-0.56</v>
      </c>
      <c r="J43" s="2" t="n">
        <f aca="false">1-0.203462*(I43)+0.038233*(I43)^2-0.005554*(I43)^3</f>
        <v>1.126903960064</v>
      </c>
      <c r="K43" s="2" t="n">
        <f aca="false">+E43*J43</f>
        <v>63.2193121595904</v>
      </c>
      <c r="L43" s="1" t="n">
        <v>0.1571</v>
      </c>
      <c r="M43" s="3" t="n">
        <f aca="false">0.0877*K43-1.8303</f>
        <v>3.71403367639608</v>
      </c>
      <c r="N43" s="4" t="n">
        <f aca="false">(K43-2.28*L43-3.44*L43^2)*0.08</f>
        <v>5.02209788393523</v>
      </c>
      <c r="O43" s="5" t="n">
        <f aca="false">1.74+1.03*0+7.51*((K43/100)^1.58)+16.53*L43-31.26*(K43/100)*L43</f>
        <v>4.87120100991129</v>
      </c>
    </row>
    <row r="44" customFormat="false" ht="12.75" hidden="false" customHeight="false" outlineLevel="0" collapsed="false">
      <c r="A44" s="1" t="s">
        <v>57</v>
      </c>
      <c r="B44" s="1" t="n">
        <v>700290.3405</v>
      </c>
      <c r="C44" s="1" t="n">
        <v>4228511.222338</v>
      </c>
      <c r="D44" s="1" t="n">
        <v>63.3</v>
      </c>
      <c r="E44" s="1" t="n">
        <v>54.6</v>
      </c>
      <c r="F44" s="6" t="n">
        <v>38510</v>
      </c>
      <c r="G44" s="1" t="n">
        <v>67</v>
      </c>
      <c r="H44" s="1" t="n">
        <v>19.4</v>
      </c>
      <c r="I44" s="2" t="n">
        <f aca="false">+(H44-25)/10</f>
        <v>-0.56</v>
      </c>
      <c r="J44" s="2" t="n">
        <f aca="false">1-0.203462*(I44)+0.038233*(I44)^2-0.005554*(I44)^3</f>
        <v>1.126903960064</v>
      </c>
      <c r="K44" s="2" t="n">
        <f aca="false">+E44*J44</f>
        <v>61.5289562194944</v>
      </c>
      <c r="L44" s="1" t="n">
        <v>0.1571</v>
      </c>
      <c r="M44" s="3" t="n">
        <f aca="false">0.0877*K44-1.8303</f>
        <v>3.56578946044966</v>
      </c>
      <c r="N44" s="4" t="n">
        <f aca="false">(K44-2.28*L44-3.44*L44^2)*0.08</f>
        <v>4.88686940872755</v>
      </c>
      <c r="O44" s="5" t="n">
        <f aca="false">1.74+1.03*0+7.51*((K44/100)^1.58)+16.53*L44-31.26*(K44/100)*L44</f>
        <v>4.80167669601785</v>
      </c>
    </row>
    <row r="45" customFormat="false" ht="12.75" hidden="false" customHeight="false" outlineLevel="0" collapsed="false">
      <c r="A45" s="1" t="s">
        <v>58</v>
      </c>
      <c r="B45" s="1" t="n">
        <v>700330.348033</v>
      </c>
      <c r="C45" s="1" t="n">
        <v>4228515.309293</v>
      </c>
      <c r="D45" s="1" t="n">
        <v>68.7</v>
      </c>
      <c r="E45" s="1" t="n">
        <v>64</v>
      </c>
      <c r="F45" s="6" t="n">
        <v>38510</v>
      </c>
      <c r="G45" s="1" t="n">
        <v>67</v>
      </c>
      <c r="H45" s="1" t="n">
        <v>19.4</v>
      </c>
      <c r="I45" s="2" t="n">
        <f aca="false">+(H45-25)/10</f>
        <v>-0.56</v>
      </c>
      <c r="J45" s="2" t="n">
        <f aca="false">1-0.203462*(I45)+0.038233*(I45)^2-0.005554*(I45)^3</f>
        <v>1.126903960064</v>
      </c>
      <c r="K45" s="2" t="n">
        <f aca="false">+E45*J45</f>
        <v>72.121853444096</v>
      </c>
      <c r="L45" s="1" t="n">
        <v>0.1571</v>
      </c>
      <c r="M45" s="3" t="n">
        <f aca="false">0.0877*K45-1.8303</f>
        <v>4.49478654704722</v>
      </c>
      <c r="N45" s="4" t="n">
        <f aca="false">(K45-2.28*L45-3.44*L45^2)*0.08</f>
        <v>5.73430118669568</v>
      </c>
      <c r="O45" s="5" t="n">
        <f aca="false">1.74+1.03*0+7.51*((K45/100)^1.58)+16.53*L45-31.26*(K45/100)*L45</f>
        <v>5.27610773343973</v>
      </c>
    </row>
    <row r="46" customFormat="false" ht="12.75" hidden="false" customHeight="false" outlineLevel="0" collapsed="false">
      <c r="A46" s="1" t="s">
        <v>59</v>
      </c>
      <c r="B46" s="1" t="n">
        <v>700311.693627</v>
      </c>
      <c r="C46" s="1" t="n">
        <v>4228565.826904</v>
      </c>
      <c r="D46" s="1" t="n">
        <v>33.6</v>
      </c>
      <c r="E46" s="1" t="n">
        <v>44.1</v>
      </c>
      <c r="F46" s="6" t="n">
        <v>38510</v>
      </c>
      <c r="G46" s="1" t="n">
        <v>67</v>
      </c>
      <c r="H46" s="1" t="n">
        <v>19.4</v>
      </c>
      <c r="I46" s="2" t="n">
        <f aca="false">+(H46-25)/10</f>
        <v>-0.56</v>
      </c>
      <c r="J46" s="2" t="n">
        <f aca="false">1-0.203462*(I46)+0.038233*(I46)^2-0.005554*(I46)^3</f>
        <v>1.126903960064</v>
      </c>
      <c r="K46" s="2" t="n">
        <f aca="false">+E46*J46</f>
        <v>49.6964646388224</v>
      </c>
      <c r="L46" s="1" t="n">
        <v>0.1571</v>
      </c>
      <c r="M46" s="3" t="n">
        <f aca="false">0.0877*K46-1.8303</f>
        <v>2.52807994882472</v>
      </c>
      <c r="N46" s="4" t="n">
        <f aca="false">(K46-2.28*L46-3.44*L46^2)*0.08</f>
        <v>3.94027008227379</v>
      </c>
      <c r="O46" s="5" t="n">
        <f aca="false">1.74+1.03*0+7.51*((K46/100)^1.58)+16.53*L46-31.26*(K46/100)*L46</f>
        <v>4.38420389479974</v>
      </c>
    </row>
    <row r="47" customFormat="false" ht="12.75" hidden="false" customHeight="false" outlineLevel="0" collapsed="false">
      <c r="A47" s="1" t="s">
        <v>60</v>
      </c>
      <c r="B47" s="1" t="n">
        <v>700266.859059</v>
      </c>
      <c r="C47" s="1" t="n">
        <v>4228563.072225</v>
      </c>
      <c r="D47" s="1" t="n">
        <v>50.7</v>
      </c>
      <c r="E47" s="1" t="n">
        <v>50.7</v>
      </c>
      <c r="F47" s="6" t="n">
        <v>38510</v>
      </c>
      <c r="G47" s="1" t="n">
        <v>67</v>
      </c>
      <c r="H47" s="1" t="n">
        <v>19.4</v>
      </c>
      <c r="I47" s="2" t="n">
        <f aca="false">+(H47-25)/10</f>
        <v>-0.56</v>
      </c>
      <c r="J47" s="2" t="n">
        <f aca="false">1-0.203462*(I47)+0.038233*(I47)^2-0.005554*(I47)^3</f>
        <v>1.126903960064</v>
      </c>
      <c r="K47" s="2" t="n">
        <f aca="false">+E47*J47</f>
        <v>57.1340307752448</v>
      </c>
      <c r="L47" s="1" t="n">
        <v>0.1571</v>
      </c>
      <c r="M47" s="3" t="n">
        <f aca="false">0.0877*K47-1.8303</f>
        <v>3.18035449898897</v>
      </c>
      <c r="N47" s="4" t="n">
        <f aca="false">(K47-2.28*L47-3.44*L47^2)*0.08</f>
        <v>4.53527537318758</v>
      </c>
      <c r="O47" s="5" t="n">
        <f aca="false">1.74+1.03*0+7.51*((K47/100)^1.58)+16.53*L47-31.26*(K47/100)*L47</f>
        <v>4.63227050296129</v>
      </c>
    </row>
    <row r="48" customFormat="false" ht="12.75" hidden="false" customHeight="false" outlineLevel="0" collapsed="false">
      <c r="A48" s="1" t="s">
        <v>61</v>
      </c>
      <c r="B48" s="1" t="n">
        <v>700221.579817</v>
      </c>
      <c r="C48" s="1" t="n">
        <v>4228560.57777</v>
      </c>
      <c r="D48" s="1" t="n">
        <v>48.8</v>
      </c>
      <c r="E48" s="1" t="n">
        <v>48.8</v>
      </c>
      <c r="F48" s="6" t="n">
        <v>38510</v>
      </c>
      <c r="G48" s="1" t="n">
        <v>67</v>
      </c>
      <c r="H48" s="1" t="n">
        <v>19.4</v>
      </c>
      <c r="I48" s="2" t="n">
        <f aca="false">+(H48-25)/10</f>
        <v>-0.56</v>
      </c>
      <c r="J48" s="2" t="n">
        <f aca="false">1-0.203462*(I48)+0.038233*(I48)^2-0.005554*(I48)^3</f>
        <v>1.126903960064</v>
      </c>
      <c r="K48" s="2" t="n">
        <f aca="false">+E48*J48</f>
        <v>54.9929132511232</v>
      </c>
      <c r="L48" s="1" t="n">
        <v>0.1571</v>
      </c>
      <c r="M48" s="3" t="n">
        <f aca="false">0.0877*K48-1.8303</f>
        <v>2.9925784921235</v>
      </c>
      <c r="N48" s="4" t="n">
        <f aca="false">(K48-2.28*L48-3.44*L48^2)*0.08</f>
        <v>4.36398597125786</v>
      </c>
      <c r="O48" s="5" t="n">
        <f aca="false">1.74+1.03*0+7.51*((K48/100)^1.58)+16.53*L48-31.26*(K48/100)*L48</f>
        <v>4.55579886598091</v>
      </c>
    </row>
    <row r="49" customFormat="false" ht="12.75" hidden="false" customHeight="false" outlineLevel="0" collapsed="false">
      <c r="A49" s="1" t="s">
        <v>62</v>
      </c>
      <c r="B49" s="1" t="n">
        <v>700180.24959</v>
      </c>
      <c r="C49" s="1" t="n">
        <v>4228562.861509</v>
      </c>
      <c r="D49" s="1" t="n">
        <v>50.2</v>
      </c>
      <c r="E49" s="1" t="n">
        <v>50.2</v>
      </c>
      <c r="F49" s="6" t="n">
        <v>38510</v>
      </c>
      <c r="G49" s="1" t="n">
        <v>67</v>
      </c>
      <c r="H49" s="1" t="n">
        <v>19.4</v>
      </c>
      <c r="I49" s="2" t="n">
        <f aca="false">+(H49-25)/10</f>
        <v>-0.56</v>
      </c>
      <c r="J49" s="2" t="n">
        <f aca="false">1-0.203462*(I49)+0.038233*(I49)^2-0.005554*(I49)^3</f>
        <v>1.126903960064</v>
      </c>
      <c r="K49" s="2" t="n">
        <f aca="false">+E49*J49</f>
        <v>56.5705787952128</v>
      </c>
      <c r="L49" s="1" t="n">
        <v>0.1571</v>
      </c>
      <c r="M49" s="3" t="n">
        <f aca="false">0.0877*K49-1.8303</f>
        <v>3.13093976034016</v>
      </c>
      <c r="N49" s="4" t="n">
        <f aca="false">(K49-2.28*L49-3.44*L49^2)*0.08</f>
        <v>4.49019921478502</v>
      </c>
      <c r="O49" s="5" t="n">
        <f aca="false">1.74+1.03*0+7.51*((K49/100)^1.58)+16.53*L49-31.26*(K49/100)*L49</f>
        <v>4.61175682238987</v>
      </c>
    </row>
    <row r="50" customFormat="false" ht="12.75" hidden="false" customHeight="false" outlineLevel="0" collapsed="false">
      <c r="A50" s="1" t="s">
        <v>63</v>
      </c>
      <c r="B50" s="1" t="n">
        <v>700133.549307</v>
      </c>
      <c r="C50" s="1" t="n">
        <v>4228555.083432</v>
      </c>
      <c r="D50" s="1" t="n">
        <v>71.4</v>
      </c>
      <c r="E50" s="1" t="n">
        <v>70</v>
      </c>
      <c r="F50" s="6" t="n">
        <v>38510</v>
      </c>
      <c r="G50" s="1" t="n">
        <v>67</v>
      </c>
      <c r="H50" s="1" t="n">
        <v>19.4</v>
      </c>
      <c r="I50" s="2" t="n">
        <f aca="false">+(H50-25)/10</f>
        <v>-0.56</v>
      </c>
      <c r="J50" s="2" t="n">
        <f aca="false">1-0.203462*(I50)+0.038233*(I50)^2-0.005554*(I50)^3</f>
        <v>1.126903960064</v>
      </c>
      <c r="K50" s="2" t="n">
        <f aca="false">+E50*J50</f>
        <v>78.88327720448</v>
      </c>
      <c r="L50" s="1" t="n">
        <v>0.1571</v>
      </c>
      <c r="M50" s="3" t="n">
        <f aca="false">0.0877*K50-1.8303</f>
        <v>5.0877634108329</v>
      </c>
      <c r="N50" s="4" t="n">
        <f aca="false">(K50-2.28*L50-3.44*L50^2)*0.08</f>
        <v>6.2752150875264</v>
      </c>
      <c r="O50" s="5" t="n">
        <f aca="false">1.74+1.03*0+7.51*((K50/100)^1.58)+16.53*L50-31.26*(K50/100)*L50</f>
        <v>5.62563906738219</v>
      </c>
    </row>
    <row r="51" customFormat="false" ht="12.75" hidden="false" customHeight="false" outlineLevel="0" collapsed="false">
      <c r="A51" s="1" t="s">
        <v>64</v>
      </c>
      <c r="B51" s="1" t="n">
        <v>700131.735395</v>
      </c>
      <c r="C51" s="1" t="n">
        <v>4228751.558947</v>
      </c>
      <c r="D51" s="1" t="n">
        <v>69.8</v>
      </c>
      <c r="E51" s="1" t="n">
        <v>71.2</v>
      </c>
      <c r="F51" s="6" t="n">
        <v>38510</v>
      </c>
      <c r="G51" s="1" t="n">
        <v>67</v>
      </c>
      <c r="H51" s="1" t="n">
        <v>19.4</v>
      </c>
      <c r="I51" s="2" t="n">
        <f aca="false">+(H51-25)/10</f>
        <v>-0.56</v>
      </c>
      <c r="J51" s="2" t="n">
        <f aca="false">1-0.203462*(I51)+0.038233*(I51)^2-0.005554*(I51)^3</f>
        <v>1.126903960064</v>
      </c>
      <c r="K51" s="2" t="n">
        <f aca="false">+E51*J51</f>
        <v>80.2355619565568</v>
      </c>
      <c r="L51" s="1" t="n">
        <v>0.1571</v>
      </c>
      <c r="M51" s="3" t="n">
        <f aca="false">0.0877*K51-1.8303</f>
        <v>5.20635878359003</v>
      </c>
      <c r="N51" s="4" t="n">
        <f aca="false">(K51-2.28*L51-3.44*L51^2)*0.08</f>
        <v>6.38339786769254</v>
      </c>
      <c r="O51" s="5" t="n">
        <f aca="false">1.74+1.03*0+7.51*((K51/100)^1.58)+16.53*L51-31.26*(K51/100)*L51</f>
        <v>5.69975779484892</v>
      </c>
    </row>
    <row r="52" customFormat="false" ht="12.75" hidden="false" customHeight="false" outlineLevel="0" collapsed="false">
      <c r="A52" s="1" t="s">
        <v>65</v>
      </c>
      <c r="B52" s="1" t="n">
        <v>700176.007177</v>
      </c>
      <c r="C52" s="1" t="n">
        <v>4228756.476635</v>
      </c>
      <c r="D52" s="1" t="n">
        <v>61.8</v>
      </c>
      <c r="E52" s="1" t="n">
        <v>50</v>
      </c>
      <c r="F52" s="6" t="n">
        <v>38510</v>
      </c>
      <c r="G52" s="1" t="n">
        <v>67</v>
      </c>
      <c r="H52" s="1" t="n">
        <v>19.4</v>
      </c>
      <c r="I52" s="2" t="n">
        <f aca="false">+(H52-25)/10</f>
        <v>-0.56</v>
      </c>
      <c r="J52" s="2" t="n">
        <f aca="false">1-0.203462*(I52)+0.038233*(I52)^2-0.005554*(I52)^3</f>
        <v>1.126903960064</v>
      </c>
      <c r="K52" s="2" t="n">
        <f aca="false">+E52*J52</f>
        <v>56.3451980032</v>
      </c>
      <c r="L52" s="1" t="n">
        <v>0.1571</v>
      </c>
      <c r="M52" s="3" t="n">
        <f aca="false">0.0877*K52-1.8303</f>
        <v>3.11117386488064</v>
      </c>
      <c r="N52" s="4" t="n">
        <f aca="false">(K52-2.28*L52-3.44*L52^2)*0.08</f>
        <v>4.472168751424</v>
      </c>
      <c r="O52" s="5" t="n">
        <f aca="false">1.74+1.03*0+7.51*((K52/100)^1.58)+16.53*L52-31.26*(K52/100)*L52</f>
        <v>4.60362900113786</v>
      </c>
    </row>
    <row r="53" customFormat="false" ht="12.75" hidden="false" customHeight="false" outlineLevel="0" collapsed="false">
      <c r="A53" s="1" t="s">
        <v>66</v>
      </c>
      <c r="B53" s="1" t="n">
        <v>700222.284812</v>
      </c>
      <c r="C53" s="1" t="n">
        <v>4228759.313133</v>
      </c>
      <c r="D53" s="1" t="n">
        <v>60.1</v>
      </c>
      <c r="E53" s="1" t="n">
        <v>48.8</v>
      </c>
      <c r="F53" s="6" t="n">
        <v>38510</v>
      </c>
      <c r="G53" s="1" t="n">
        <v>67</v>
      </c>
      <c r="H53" s="1" t="n">
        <v>19.4</v>
      </c>
      <c r="I53" s="2" t="n">
        <f aca="false">+(H53-25)/10</f>
        <v>-0.56</v>
      </c>
      <c r="J53" s="2" t="n">
        <f aca="false">1-0.203462*(I53)+0.038233*(I53)^2-0.005554*(I53)^3</f>
        <v>1.126903960064</v>
      </c>
      <c r="K53" s="2" t="n">
        <f aca="false">+E53*J53</f>
        <v>54.9929132511232</v>
      </c>
      <c r="L53" s="1" t="n">
        <v>0.1571</v>
      </c>
      <c r="M53" s="3" t="n">
        <f aca="false">0.0877*K53-1.8303</f>
        <v>2.9925784921235</v>
      </c>
      <c r="N53" s="4" t="n">
        <f aca="false">(K53-2.28*L53-3.44*L53^2)*0.08</f>
        <v>4.36398597125786</v>
      </c>
      <c r="O53" s="5" t="n">
        <f aca="false">1.74+1.03*0+7.51*((K53/100)^1.58)+16.53*L53-31.26*(K53/100)*L53</f>
        <v>4.55579886598091</v>
      </c>
    </row>
    <row r="54" customFormat="false" ht="12.75" hidden="false" customHeight="false" outlineLevel="0" collapsed="false">
      <c r="A54" s="1" t="s">
        <v>67</v>
      </c>
      <c r="B54" s="1" t="n">
        <v>700290.94427</v>
      </c>
      <c r="C54" s="1" t="n">
        <v>4228758.372807</v>
      </c>
      <c r="D54" s="1" t="n">
        <v>67.3</v>
      </c>
      <c r="E54" s="1" t="n">
        <v>58.2</v>
      </c>
      <c r="F54" s="6" t="n">
        <v>38510</v>
      </c>
      <c r="G54" s="1" t="n">
        <v>67</v>
      </c>
      <c r="H54" s="1" t="n">
        <v>19.4</v>
      </c>
      <c r="I54" s="2" t="n">
        <f aca="false">+(H54-25)/10</f>
        <v>-0.56</v>
      </c>
      <c r="J54" s="2" t="n">
        <f aca="false">1-0.203462*(I54)+0.038233*(I54)^2-0.005554*(I54)^3</f>
        <v>1.126903960064</v>
      </c>
      <c r="K54" s="2" t="n">
        <f aca="false">+E54*J54</f>
        <v>65.5858104757248</v>
      </c>
      <c r="L54" s="1" t="n">
        <v>0.1571</v>
      </c>
      <c r="M54" s="3" t="n">
        <f aca="false">0.0877*K54-1.8303</f>
        <v>3.92157557872106</v>
      </c>
      <c r="N54" s="4" t="n">
        <f aca="false">(K54-2.28*L54-3.44*L54^2)*0.08</f>
        <v>5.21141774922598</v>
      </c>
      <c r="O54" s="5" t="n">
        <f aca="false">1.74+1.03*0+7.51*((K54/100)^1.58)+16.53*L54-31.26*(K54/100)*L54</f>
        <v>4.97253455982204</v>
      </c>
    </row>
    <row r="55" customFormat="false" ht="12.75" hidden="false" customHeight="false" outlineLevel="0" collapsed="false">
      <c r="A55" s="1" t="s">
        <v>68</v>
      </c>
      <c r="B55" s="1" t="n">
        <v>700330.10557</v>
      </c>
      <c r="C55" s="1" t="n">
        <v>4228760.475686</v>
      </c>
      <c r="D55" s="1" t="n">
        <v>63.8</v>
      </c>
      <c r="E55" s="1" t="n">
        <v>53.1</v>
      </c>
      <c r="F55" s="6" t="n">
        <v>38510</v>
      </c>
      <c r="G55" s="1" t="n">
        <v>67</v>
      </c>
      <c r="H55" s="1" t="n">
        <v>19.4</v>
      </c>
      <c r="I55" s="2" t="n">
        <f aca="false">+(H55-25)/10</f>
        <v>-0.56</v>
      </c>
      <c r="J55" s="2" t="n">
        <f aca="false">1-0.203462*(I55)+0.038233*(I55)^2-0.005554*(I55)^3</f>
        <v>1.126903960064</v>
      </c>
      <c r="K55" s="2" t="n">
        <f aca="false">+E55*J55</f>
        <v>59.8386002793984</v>
      </c>
      <c r="L55" s="1" t="n">
        <v>0.1571</v>
      </c>
      <c r="M55" s="3" t="n">
        <f aca="false">0.0877*K55-1.8303</f>
        <v>3.41754524450324</v>
      </c>
      <c r="N55" s="4" t="n">
        <f aca="false">(K55-2.28*L55-3.44*L55^2)*0.08</f>
        <v>4.75164093351987</v>
      </c>
      <c r="O55" s="5" t="n">
        <f aca="false">1.74+1.03*0+7.51*((K55/100)^1.58)+16.53*L55-31.26*(K55/100)*L55</f>
        <v>4.73456386526174</v>
      </c>
    </row>
    <row r="56" customFormat="false" ht="12.75" hidden="false" customHeight="false" outlineLevel="0" collapsed="false">
      <c r="A56" s="1" t="s">
        <v>69</v>
      </c>
      <c r="B56" s="1" t="n">
        <v>700379.242739</v>
      </c>
      <c r="C56" s="1" t="n">
        <v>4228761.447078</v>
      </c>
      <c r="D56" s="1" t="n">
        <v>69.4</v>
      </c>
      <c r="E56" s="1" t="n">
        <v>50.4</v>
      </c>
      <c r="F56" s="6" t="n">
        <v>38510</v>
      </c>
      <c r="G56" s="1" t="n">
        <v>67</v>
      </c>
      <c r="H56" s="1" t="n">
        <v>19.4</v>
      </c>
      <c r="I56" s="2" t="n">
        <f aca="false">+(H56-25)/10</f>
        <v>-0.56</v>
      </c>
      <c r="J56" s="2" t="n">
        <f aca="false">1-0.203462*(I56)+0.038233*(I56)^2-0.005554*(I56)^3</f>
        <v>1.126903960064</v>
      </c>
      <c r="K56" s="2" t="n">
        <f aca="false">+E56*J56</f>
        <v>56.7959595872256</v>
      </c>
      <c r="L56" s="1" t="n">
        <v>0.1571</v>
      </c>
      <c r="M56" s="3" t="n">
        <f aca="false">0.0877*K56-1.8303</f>
        <v>3.15070565579968</v>
      </c>
      <c r="N56" s="4" t="n">
        <f aca="false">(K56-2.28*L56-3.44*L56^2)*0.08</f>
        <v>4.50822967814605</v>
      </c>
      <c r="O56" s="5" t="n">
        <f aca="false">1.74+1.03*0+7.51*((K56/100)^1.58)+16.53*L56-31.26*(K56/100)*L56</f>
        <v>4.61992905265277</v>
      </c>
    </row>
    <row r="57" customFormat="false" ht="12.75" hidden="false" customHeight="false" outlineLevel="0" collapsed="false">
      <c r="A57" s="1" t="s">
        <v>70</v>
      </c>
      <c r="B57" s="1" t="n">
        <v>700431.167597</v>
      </c>
      <c r="C57" s="1" t="n">
        <v>4228761.333887</v>
      </c>
      <c r="D57" s="1" t="n">
        <v>61.7</v>
      </c>
      <c r="E57" s="1" t="n">
        <v>52.1</v>
      </c>
      <c r="F57" s="6" t="n">
        <v>38510</v>
      </c>
      <c r="G57" s="1" t="n">
        <v>67</v>
      </c>
      <c r="H57" s="1" t="n">
        <v>19.4</v>
      </c>
      <c r="I57" s="2" t="n">
        <f aca="false">+(H57-25)/10</f>
        <v>-0.56</v>
      </c>
      <c r="J57" s="2" t="n">
        <f aca="false">1-0.203462*(I57)+0.038233*(I57)^2-0.005554*(I57)^3</f>
        <v>1.126903960064</v>
      </c>
      <c r="K57" s="2" t="n">
        <f aca="false">+E57*J57</f>
        <v>58.7116963193344</v>
      </c>
      <c r="L57" s="1" t="n">
        <v>0.1571</v>
      </c>
      <c r="M57" s="3" t="n">
        <f aca="false">0.0877*K57-1.8303</f>
        <v>3.31871576720563</v>
      </c>
      <c r="N57" s="4" t="n">
        <f aca="false">(K57-2.28*L57-3.44*L57^2)*0.08</f>
        <v>4.66148861671475</v>
      </c>
      <c r="O57" s="5" t="n">
        <f aca="false">1.74+1.03*0+7.51*((K57/100)^1.58)+16.53*L57-31.26*(K57/100)*L57</f>
        <v>4.69117566132694</v>
      </c>
    </row>
    <row r="58" customFormat="false" ht="12.75" hidden="false" customHeight="false" outlineLevel="0" collapsed="false">
      <c r="A58" s="1" t="s">
        <v>71</v>
      </c>
      <c r="B58" s="1" t="n">
        <v>700460.61213</v>
      </c>
      <c r="C58" s="1" t="n">
        <v>4228761.530575</v>
      </c>
      <c r="D58" s="1" t="n">
        <v>57.9</v>
      </c>
      <c r="E58" s="1" t="n">
        <v>60.3</v>
      </c>
      <c r="F58" s="6" t="n">
        <v>38510</v>
      </c>
      <c r="G58" s="1" t="n">
        <v>67</v>
      </c>
      <c r="H58" s="1" t="n">
        <v>19.4</v>
      </c>
      <c r="I58" s="2" t="n">
        <f aca="false">+(H58-25)/10</f>
        <v>-0.56</v>
      </c>
      <c r="J58" s="2" t="n">
        <f aca="false">1-0.203462*(I58)+0.038233*(I58)^2-0.005554*(I58)^3</f>
        <v>1.126903960064</v>
      </c>
      <c r="K58" s="2" t="n">
        <f aca="false">+E58*J58</f>
        <v>67.9523087918592</v>
      </c>
      <c r="L58" s="1" t="n">
        <v>0.1571</v>
      </c>
      <c r="M58" s="3" t="n">
        <f aca="false">0.0877*K58-1.8303</f>
        <v>4.12911748104605</v>
      </c>
      <c r="N58" s="4" t="n">
        <f aca="false">(K58-2.28*L58-3.44*L58^2)*0.08</f>
        <v>5.40073761451674</v>
      </c>
      <c r="O58" s="5" t="n">
        <f aca="false">1.74+1.03*0+7.51*((K58/100)^1.58)+16.53*L58-31.26*(K58/100)*L58</f>
        <v>5.07846967275424</v>
      </c>
    </row>
    <row r="59" customFormat="false" ht="12.75" hidden="false" customHeight="false" outlineLevel="0" collapsed="false">
      <c r="A59" s="1" t="s">
        <v>72</v>
      </c>
      <c r="B59" s="1" t="n">
        <v>700441.598606</v>
      </c>
      <c r="C59" s="1" t="n">
        <v>4228811.312822</v>
      </c>
      <c r="D59" s="1" t="n">
        <v>64.8</v>
      </c>
      <c r="E59" s="1" t="n">
        <v>63</v>
      </c>
      <c r="F59" s="6" t="n">
        <v>38510</v>
      </c>
      <c r="G59" s="1" t="n">
        <v>67</v>
      </c>
      <c r="H59" s="1" t="n">
        <v>19.4</v>
      </c>
      <c r="I59" s="2" t="n">
        <f aca="false">+(H59-25)/10</f>
        <v>-0.56</v>
      </c>
      <c r="J59" s="2" t="n">
        <f aca="false">1-0.203462*(I59)+0.038233*(I59)^2-0.005554*(I59)^3</f>
        <v>1.126903960064</v>
      </c>
      <c r="K59" s="2" t="n">
        <f aca="false">+E59*J59</f>
        <v>70.994949484032</v>
      </c>
      <c r="L59" s="1" t="n">
        <v>0.1571</v>
      </c>
      <c r="M59" s="3" t="n">
        <f aca="false">0.0877*K59-1.8303</f>
        <v>4.39595706974961</v>
      </c>
      <c r="N59" s="4" t="n">
        <f aca="false">(K59-2.28*L59-3.44*L59^2)*0.08</f>
        <v>5.64414886989056</v>
      </c>
      <c r="O59" s="5" t="n">
        <f aca="false">1.74+1.03*0+7.51*((K59/100)^1.58)+16.53*L59-31.26*(K59/100)*L59</f>
        <v>5.22132435811291</v>
      </c>
    </row>
    <row r="60" customFormat="false" ht="12.75" hidden="false" customHeight="false" outlineLevel="0" collapsed="false">
      <c r="A60" s="1" t="s">
        <v>73</v>
      </c>
      <c r="B60" s="1" t="n">
        <v>700387.394682</v>
      </c>
      <c r="C60" s="1" t="n">
        <v>4228807.191035</v>
      </c>
      <c r="D60" s="1" t="n">
        <v>53.8</v>
      </c>
      <c r="E60" s="1" t="n">
        <v>55.9</v>
      </c>
      <c r="F60" s="6" t="n">
        <v>38510</v>
      </c>
      <c r="G60" s="1" t="n">
        <v>67</v>
      </c>
      <c r="H60" s="1" t="n">
        <v>19.4</v>
      </c>
      <c r="I60" s="2" t="n">
        <f aca="false">+(H60-25)/10</f>
        <v>-0.56</v>
      </c>
      <c r="J60" s="2" t="n">
        <f aca="false">1-0.203462*(I60)+0.038233*(I60)^2-0.005554*(I60)^3</f>
        <v>1.126903960064</v>
      </c>
      <c r="K60" s="2" t="n">
        <f aca="false">+E60*J60</f>
        <v>62.9939313675776</v>
      </c>
      <c r="L60" s="1" t="n">
        <v>0.1571</v>
      </c>
      <c r="M60" s="3" t="n">
        <f aca="false">0.0877*K60-1.8303</f>
        <v>3.69426778093655</v>
      </c>
      <c r="N60" s="4" t="n">
        <f aca="false">(K60-2.28*L60-3.44*L60^2)*0.08</f>
        <v>5.00406742057421</v>
      </c>
      <c r="O60" s="5" t="n">
        <f aca="false">1.74+1.03*0+7.51*((K60/100)^1.58)+16.53*L60-31.26*(K60/100)*L60</f>
        <v>4.86179276330613</v>
      </c>
    </row>
    <row r="61" customFormat="false" ht="12.75" hidden="false" customHeight="false" outlineLevel="0" collapsed="false">
      <c r="A61" s="1" t="s">
        <v>74</v>
      </c>
      <c r="B61" s="1" t="n">
        <v>700384.295391</v>
      </c>
      <c r="C61" s="1" t="n">
        <v>4228805.634262</v>
      </c>
      <c r="D61" s="1" t="n">
        <v>56.2</v>
      </c>
      <c r="E61" s="1" t="n">
        <v>57.1</v>
      </c>
      <c r="F61" s="6" t="n">
        <v>38510</v>
      </c>
      <c r="G61" s="1" t="n">
        <v>67</v>
      </c>
      <c r="H61" s="1" t="n">
        <v>19.4</v>
      </c>
      <c r="I61" s="2" t="n">
        <f aca="false">+(H61-25)/10</f>
        <v>-0.56</v>
      </c>
      <c r="J61" s="2" t="n">
        <f aca="false">1-0.203462*(I61)+0.038233*(I61)^2-0.005554*(I61)^3</f>
        <v>1.126903960064</v>
      </c>
      <c r="K61" s="2" t="n">
        <f aca="false">+E61*J61</f>
        <v>64.3462161196544</v>
      </c>
      <c r="L61" s="1" t="n">
        <v>0.1571</v>
      </c>
      <c r="M61" s="3" t="n">
        <f aca="false">0.0877*K61-1.8303</f>
        <v>3.81286315369369</v>
      </c>
      <c r="N61" s="4" t="n">
        <f aca="false">(K61-2.28*L61-3.44*L61^2)*0.08</f>
        <v>5.11225020074035</v>
      </c>
      <c r="O61" s="5" t="n">
        <f aca="false">1.74+1.03*0+7.51*((K61/100)^1.58)+16.53*L61-31.26*(K61/100)*L61</f>
        <v>4.91887674201085</v>
      </c>
    </row>
    <row r="62" customFormat="false" ht="12.75" hidden="false" customHeight="false" outlineLevel="0" collapsed="false">
      <c r="A62" s="1" t="s">
        <v>75</v>
      </c>
      <c r="B62" s="1" t="n">
        <v>700293.136798</v>
      </c>
      <c r="C62" s="1" t="n">
        <v>4228805.179894</v>
      </c>
      <c r="D62" s="1" t="n">
        <v>58.7</v>
      </c>
      <c r="E62" s="1" t="n">
        <v>52.7</v>
      </c>
      <c r="F62" s="6" t="n">
        <v>38510</v>
      </c>
      <c r="G62" s="1" t="n">
        <v>67</v>
      </c>
      <c r="H62" s="1" t="n">
        <v>19.4</v>
      </c>
      <c r="I62" s="2" t="n">
        <f aca="false">+(H62-25)/10</f>
        <v>-0.56</v>
      </c>
      <c r="J62" s="2" t="n">
        <f aca="false">1-0.203462*(I62)+0.038233*(I62)^2-0.005554*(I62)^3</f>
        <v>1.126903960064</v>
      </c>
      <c r="K62" s="2" t="n">
        <f aca="false">+E62*J62</f>
        <v>59.3878386953728</v>
      </c>
      <c r="L62" s="1" t="n">
        <v>0.1571</v>
      </c>
      <c r="M62" s="3" t="n">
        <f aca="false">0.0877*K62-1.8303</f>
        <v>3.37801345358419</v>
      </c>
      <c r="N62" s="4" t="n">
        <f aca="false">(K62-2.28*L62-3.44*L62^2)*0.08</f>
        <v>4.71558000679782</v>
      </c>
      <c r="O62" s="5" t="n">
        <f aca="false">1.74+1.03*0+7.51*((K62/100)^1.58)+16.53*L62-31.26*(K62/100)*L62</f>
        <v>4.71707797863445</v>
      </c>
    </row>
    <row r="63" customFormat="false" ht="12.75" hidden="false" customHeight="false" outlineLevel="0" collapsed="false">
      <c r="A63" s="1" t="s">
        <v>76</v>
      </c>
      <c r="B63" s="1" t="n">
        <v>700238.505352</v>
      </c>
      <c r="C63" s="1" t="n">
        <v>4228802.043508</v>
      </c>
      <c r="D63" s="1" t="n">
        <v>58.9</v>
      </c>
      <c r="E63" s="1" t="n">
        <v>57.1</v>
      </c>
      <c r="F63" s="6" t="n">
        <v>38510</v>
      </c>
      <c r="G63" s="1" t="n">
        <v>67</v>
      </c>
      <c r="H63" s="1" t="n">
        <v>19.4</v>
      </c>
      <c r="I63" s="2" t="n">
        <f aca="false">+(H63-25)/10</f>
        <v>-0.56</v>
      </c>
      <c r="J63" s="2" t="n">
        <f aca="false">1-0.203462*(I63)+0.038233*(I63)^2-0.005554*(I63)^3</f>
        <v>1.126903960064</v>
      </c>
      <c r="K63" s="2" t="n">
        <f aca="false">+E63*J63</f>
        <v>64.3462161196544</v>
      </c>
      <c r="L63" s="1" t="n">
        <v>0.1571</v>
      </c>
      <c r="M63" s="3" t="n">
        <f aca="false">0.0877*K63-1.8303</f>
        <v>3.81286315369369</v>
      </c>
      <c r="N63" s="4" t="n">
        <f aca="false">(K63-2.28*L63-3.44*L63^2)*0.08</f>
        <v>5.11225020074035</v>
      </c>
      <c r="O63" s="5" t="n">
        <f aca="false">1.74+1.03*0+7.51*((K63/100)^1.58)+16.53*L63-31.26*(K63/100)*L63</f>
        <v>4.91887674201085</v>
      </c>
    </row>
    <row r="64" customFormat="false" ht="12.75" hidden="false" customHeight="false" outlineLevel="0" collapsed="false">
      <c r="A64" s="1" t="s">
        <v>77</v>
      </c>
      <c r="B64" s="1" t="n">
        <v>700193.224102</v>
      </c>
      <c r="C64" s="1" t="n">
        <v>4228802.88151</v>
      </c>
      <c r="D64" s="1" t="n">
        <v>67.6</v>
      </c>
      <c r="E64" s="1" t="n">
        <v>57</v>
      </c>
      <c r="F64" s="6" t="n">
        <v>38510</v>
      </c>
      <c r="G64" s="1" t="n">
        <v>67</v>
      </c>
      <c r="H64" s="1" t="n">
        <v>19.4</v>
      </c>
      <c r="I64" s="2" t="n">
        <f aca="false">+(H64-25)/10</f>
        <v>-0.56</v>
      </c>
      <c r="J64" s="2" t="n">
        <f aca="false">1-0.203462*(I64)+0.038233*(I64)^2-0.005554*(I64)^3</f>
        <v>1.126903960064</v>
      </c>
      <c r="K64" s="2" t="n">
        <f aca="false">+E64*J64</f>
        <v>64.233525723648</v>
      </c>
      <c r="L64" s="1" t="n">
        <v>0.1571</v>
      </c>
      <c r="M64" s="3" t="n">
        <f aca="false">0.0877*K64-1.8303</f>
        <v>3.80298020596393</v>
      </c>
      <c r="N64" s="4" t="n">
        <f aca="false">(K64-2.28*L64-3.44*L64^2)*0.08</f>
        <v>5.10323496905984</v>
      </c>
      <c r="O64" s="5" t="n">
        <f aca="false">1.74+1.03*0+7.51*((K64/100)^1.58)+16.53*L64-31.26*(K64/100)*L64</f>
        <v>4.91406171087077</v>
      </c>
    </row>
    <row r="65" customFormat="false" ht="12.75" hidden="false" customHeight="false" outlineLevel="0" collapsed="false">
      <c r="A65" s="1" t="s">
        <v>78</v>
      </c>
      <c r="B65" s="1" t="n">
        <v>700132.129936</v>
      </c>
      <c r="C65" s="1" t="n">
        <v>4228795.966333</v>
      </c>
      <c r="D65" s="1" t="n">
        <v>76.8</v>
      </c>
      <c r="E65" s="1" t="n">
        <v>72.1</v>
      </c>
      <c r="F65" s="6" t="n">
        <v>38510</v>
      </c>
      <c r="G65" s="1" t="n">
        <v>67</v>
      </c>
      <c r="H65" s="1" t="n">
        <v>19.4</v>
      </c>
      <c r="I65" s="2" t="n">
        <f aca="false">+(H65-25)/10</f>
        <v>-0.56</v>
      </c>
      <c r="J65" s="2" t="n">
        <f aca="false">1-0.203462*(I65)+0.038233*(I65)^2-0.005554*(I65)^3</f>
        <v>1.126903960064</v>
      </c>
      <c r="K65" s="2" t="n">
        <f aca="false">+E65*J65</f>
        <v>81.2497755206144</v>
      </c>
      <c r="L65" s="1" t="n">
        <v>0.1571</v>
      </c>
      <c r="M65" s="3" t="n">
        <f aca="false">0.0877*K65-1.8303</f>
        <v>5.29530531315788</v>
      </c>
      <c r="N65" s="4" t="n">
        <f aca="false">(K65-2.28*L65-3.44*L65^2)*0.08</f>
        <v>6.46453495281715</v>
      </c>
      <c r="O65" s="5" t="n">
        <f aca="false">1.74+1.03*0+7.51*((K65/100)^1.58)+16.53*L65-31.26*(K65/100)*L65</f>
        <v>5.75625331923843</v>
      </c>
    </row>
    <row r="66" customFormat="false" ht="12.75" hidden="false" customHeight="false" outlineLevel="0" collapsed="false">
      <c r="A66" s="1" t="s">
        <v>79</v>
      </c>
      <c r="B66" s="1" t="n">
        <v>700119.56654</v>
      </c>
      <c r="C66" s="1" t="n">
        <v>4228848.346849</v>
      </c>
      <c r="D66" s="1" t="n">
        <v>82.5</v>
      </c>
      <c r="E66" s="1" t="n">
        <v>81.1</v>
      </c>
      <c r="F66" s="6" t="n">
        <v>38510</v>
      </c>
      <c r="G66" s="1" t="n">
        <v>67</v>
      </c>
      <c r="H66" s="1" t="n">
        <v>19.4</v>
      </c>
      <c r="I66" s="2" t="n">
        <f aca="false">+(H66-25)/10</f>
        <v>-0.56</v>
      </c>
      <c r="J66" s="2" t="n">
        <f aca="false">1-0.203462*(I66)+0.038233*(I66)^2-0.005554*(I66)^3</f>
        <v>1.126903960064</v>
      </c>
      <c r="K66" s="2" t="n">
        <f aca="false">+E66*J66</f>
        <v>91.3919111611904</v>
      </c>
      <c r="L66" s="1" t="n">
        <v>0.1571</v>
      </c>
      <c r="M66" s="3" t="n">
        <f aca="false">0.0877*K66-1.8303</f>
        <v>6.1847706088364</v>
      </c>
      <c r="N66" s="4" t="n">
        <f aca="false">(K66-2.28*L66-3.44*L66^2)*0.08</f>
        <v>7.27590580406323</v>
      </c>
      <c r="O66" s="5" t="n">
        <f aca="false">1.74+1.03*0+7.51*((K66/100)^1.58)+16.53*L66-31.26*(K66/100)*L66</f>
        <v>6.36305221731855</v>
      </c>
    </row>
    <row r="67" customFormat="false" ht="12.75" hidden="false" customHeight="false" outlineLevel="0" collapsed="false">
      <c r="A67" s="1" t="s">
        <v>80</v>
      </c>
      <c r="B67" s="1" t="n">
        <v>700179.007858</v>
      </c>
      <c r="C67" s="1" t="n">
        <v>4228849.059333</v>
      </c>
      <c r="D67" s="1" t="n">
        <v>62.3</v>
      </c>
      <c r="E67" s="1" t="n">
        <v>67.4</v>
      </c>
      <c r="F67" s="6" t="n">
        <v>38510</v>
      </c>
      <c r="G67" s="1" t="n">
        <v>67</v>
      </c>
      <c r="H67" s="1" t="n">
        <v>19.4</v>
      </c>
      <c r="I67" s="2" t="n">
        <f aca="false">+(H67-25)/10</f>
        <v>-0.56</v>
      </c>
      <c r="J67" s="2" t="n">
        <f aca="false">1-0.203462*(I67)+0.038233*(I67)^2-0.005554*(I67)^3</f>
        <v>1.126903960064</v>
      </c>
      <c r="K67" s="2" t="n">
        <f aca="false">+E67*J67</f>
        <v>75.9533269083136</v>
      </c>
      <c r="L67" s="1" t="n">
        <v>0.1571</v>
      </c>
      <c r="M67" s="3" t="n">
        <f aca="false">0.0877*K67-1.8303</f>
        <v>4.8308067698591</v>
      </c>
      <c r="N67" s="4" t="n">
        <f aca="false">(K67-2.28*L67-3.44*L67^2)*0.08</f>
        <v>6.04081906383309</v>
      </c>
      <c r="O67" s="5" t="n">
        <f aca="false">1.74+1.03*0+7.51*((K67/100)^1.58)+16.53*L67-31.26*(K67/100)*L67</f>
        <v>5.46983180746116</v>
      </c>
    </row>
    <row r="68" customFormat="false" ht="12.75" hidden="false" customHeight="false" outlineLevel="0" collapsed="false">
      <c r="A68" s="1" t="s">
        <v>81</v>
      </c>
      <c r="B68" s="1" t="n">
        <v>700223.299381</v>
      </c>
      <c r="C68" s="1" t="n">
        <v>4228851.73471</v>
      </c>
      <c r="D68" s="1" t="n">
        <v>56.6</v>
      </c>
      <c r="E68" s="1" t="n">
        <v>56.1</v>
      </c>
      <c r="F68" s="6" t="n">
        <v>38510</v>
      </c>
      <c r="G68" s="1" t="n">
        <v>67</v>
      </c>
      <c r="H68" s="1" t="n">
        <v>19.4</v>
      </c>
      <c r="I68" s="2" t="n">
        <f aca="false">+(H68-25)/10</f>
        <v>-0.56</v>
      </c>
      <c r="J68" s="2" t="n">
        <f aca="false">1-0.203462*(I68)+0.038233*(I68)^2-0.005554*(I68)^3</f>
        <v>1.126903960064</v>
      </c>
      <c r="K68" s="2" t="n">
        <f aca="false">+E68*J68</f>
        <v>63.2193121595904</v>
      </c>
      <c r="L68" s="1" t="n">
        <v>0.1571</v>
      </c>
      <c r="M68" s="3" t="n">
        <f aca="false">0.0877*K68-1.8303</f>
        <v>3.71403367639608</v>
      </c>
      <c r="N68" s="4" t="n">
        <f aca="false">(K68-2.28*L68-3.44*L68^2)*0.08</f>
        <v>5.02209788393523</v>
      </c>
      <c r="O68" s="5" t="n">
        <f aca="false">1.74+1.03*0+7.51*((K68/100)^1.58)+16.53*L68-31.26*(K68/100)*L68</f>
        <v>4.87120100991129</v>
      </c>
    </row>
    <row r="69" customFormat="false" ht="12.75" hidden="false" customHeight="false" outlineLevel="0" collapsed="false">
      <c r="A69" s="1" t="s">
        <v>82</v>
      </c>
      <c r="B69" s="1" t="n">
        <v>700273.298794</v>
      </c>
      <c r="C69" s="1" t="n">
        <v>4228850.772399</v>
      </c>
      <c r="D69" s="1" t="n">
        <v>51.7</v>
      </c>
      <c r="E69" s="1" t="n">
        <v>56</v>
      </c>
      <c r="F69" s="6" t="n">
        <v>38510</v>
      </c>
      <c r="G69" s="1" t="n">
        <v>67</v>
      </c>
      <c r="H69" s="1" t="n">
        <v>19.4</v>
      </c>
      <c r="I69" s="2" t="n">
        <f aca="false">+(H69-25)/10</f>
        <v>-0.56</v>
      </c>
      <c r="J69" s="2" t="n">
        <f aca="false">1-0.203462*(I69)+0.038233*(I69)^2-0.005554*(I69)^3</f>
        <v>1.126903960064</v>
      </c>
      <c r="K69" s="2" t="n">
        <f aca="false">+E69*J69</f>
        <v>63.106621763584</v>
      </c>
      <c r="L69" s="1" t="n">
        <v>0.1571</v>
      </c>
      <c r="M69" s="3" t="n">
        <f aca="false">0.0877*K69-1.8303</f>
        <v>3.70415072866632</v>
      </c>
      <c r="N69" s="4" t="n">
        <f aca="false">(K69-2.28*L69-3.44*L69^2)*0.08</f>
        <v>5.01308265225472</v>
      </c>
      <c r="O69" s="5" t="n">
        <f aca="false">1.74+1.03*0+7.51*((K69/100)^1.58)+16.53*L69-31.26*(K69/100)*L69</f>
        <v>4.86649158463672</v>
      </c>
    </row>
    <row r="70" customFormat="false" ht="12.75" hidden="false" customHeight="false" outlineLevel="0" collapsed="false">
      <c r="A70" s="1" t="s">
        <v>83</v>
      </c>
      <c r="B70" s="1" t="n">
        <v>700327.528381</v>
      </c>
      <c r="C70" s="1" t="n">
        <v>4228851.003083</v>
      </c>
      <c r="D70" s="1" t="n">
        <v>55.4</v>
      </c>
      <c r="E70" s="1" t="n">
        <v>55.7</v>
      </c>
      <c r="F70" s="6" t="n">
        <v>38510</v>
      </c>
      <c r="G70" s="1" t="n">
        <v>67</v>
      </c>
      <c r="H70" s="1" t="n">
        <v>19.4</v>
      </c>
      <c r="I70" s="2" t="n">
        <f aca="false">+(H70-25)/10</f>
        <v>-0.56</v>
      </c>
      <c r="J70" s="2" t="n">
        <f aca="false">1-0.203462*(I70)+0.038233*(I70)^2-0.005554*(I70)^3</f>
        <v>1.126903960064</v>
      </c>
      <c r="K70" s="2" t="n">
        <f aca="false">+E70*J70</f>
        <v>62.7685505755648</v>
      </c>
      <c r="L70" s="1" t="n">
        <v>0.1571</v>
      </c>
      <c r="M70" s="3" t="n">
        <f aca="false">0.0877*K70-1.8303</f>
        <v>3.67450188547703</v>
      </c>
      <c r="N70" s="4" t="n">
        <f aca="false">(K70-2.28*L70-3.44*L70^2)*0.08</f>
        <v>4.98603695721318</v>
      </c>
      <c r="O70" s="5" t="n">
        <f aca="false">1.74+1.03*0+7.51*((K70/100)^1.58)+16.53*L70-31.26*(K70/100)*L70</f>
        <v>4.85242696434942</v>
      </c>
    </row>
    <row r="71" customFormat="false" ht="12.75" hidden="false" customHeight="false" outlineLevel="0" collapsed="false">
      <c r="A71" s="1" t="s">
        <v>84</v>
      </c>
      <c r="B71" s="1" t="n">
        <v>700374.272138</v>
      </c>
      <c r="C71" s="1" t="n">
        <v>4228855.173422</v>
      </c>
      <c r="D71" s="1" t="n">
        <v>46.7</v>
      </c>
      <c r="E71" s="1" t="n">
        <v>56.5</v>
      </c>
      <c r="F71" s="6" t="n">
        <v>38510</v>
      </c>
      <c r="G71" s="1" t="n">
        <v>67</v>
      </c>
      <c r="H71" s="1" t="n">
        <v>19.4</v>
      </c>
      <c r="I71" s="2" t="n">
        <f aca="false">+(H71-25)/10</f>
        <v>-0.56</v>
      </c>
      <c r="J71" s="2" t="n">
        <f aca="false">1-0.203462*(I71)+0.038233*(I71)^2-0.005554*(I71)^3</f>
        <v>1.126903960064</v>
      </c>
      <c r="K71" s="2" t="n">
        <f aca="false">+E71*J71</f>
        <v>63.670073743616</v>
      </c>
      <c r="L71" s="1" t="n">
        <v>0.1571</v>
      </c>
      <c r="M71" s="3" t="n">
        <f aca="false">0.0877*K71-1.8303</f>
        <v>3.75356546731512</v>
      </c>
      <c r="N71" s="4" t="n">
        <f aca="false">(K71-2.28*L71-3.44*L71^2)*0.08</f>
        <v>5.05815881065728</v>
      </c>
      <c r="O71" s="5" t="n">
        <f aca="false">1.74+1.03*0+7.51*((K71/100)^1.58)+16.53*L71-31.26*(K71/100)*L71</f>
        <v>4.89014459189223</v>
      </c>
    </row>
    <row r="72" customFormat="false" ht="12.75" hidden="false" customHeight="false" outlineLevel="0" collapsed="false">
      <c r="A72" s="1" t="s">
        <v>85</v>
      </c>
      <c r="B72" s="1" t="n">
        <v>700424.9081</v>
      </c>
      <c r="C72" s="1" t="n">
        <v>4228855.056157</v>
      </c>
      <c r="D72" s="1" t="n">
        <v>60.9</v>
      </c>
      <c r="E72" s="1" t="n">
        <v>61.4</v>
      </c>
      <c r="F72" s="6" t="n">
        <v>38510</v>
      </c>
      <c r="G72" s="1" t="n">
        <v>67</v>
      </c>
      <c r="H72" s="1" t="n">
        <v>19.4</v>
      </c>
      <c r="I72" s="2" t="n">
        <f aca="false">+(H72-25)/10</f>
        <v>-0.56</v>
      </c>
      <c r="J72" s="2" t="n">
        <f aca="false">1-0.203462*(I72)+0.038233*(I72)^2-0.005554*(I72)^3</f>
        <v>1.126903960064</v>
      </c>
      <c r="K72" s="2" t="n">
        <f aca="false">+E72*J72</f>
        <v>69.1919031479296</v>
      </c>
      <c r="L72" s="1" t="n">
        <v>0.1571</v>
      </c>
      <c r="M72" s="3" t="n">
        <f aca="false">0.0877*K72-1.8303</f>
        <v>4.23782990607343</v>
      </c>
      <c r="N72" s="4" t="n">
        <f aca="false">(K72-2.28*L72-3.44*L72^2)*0.08</f>
        <v>5.49990516300237</v>
      </c>
      <c r="O72" s="5" t="n">
        <f aca="false">1.74+1.03*0+7.51*((K72/100)^1.58)+16.53*L72-31.26*(K72/100)*L72</f>
        <v>5.13577297370294</v>
      </c>
    </row>
    <row r="73" customFormat="false" ht="12.75" hidden="false" customHeight="false" outlineLevel="0" collapsed="false">
      <c r="A73" s="1" t="s">
        <v>86</v>
      </c>
      <c r="B73" s="1" t="n">
        <v>700399.91864</v>
      </c>
      <c r="C73" s="1" t="n">
        <v>4228901.246249</v>
      </c>
      <c r="D73" s="1" t="n">
        <v>71.7</v>
      </c>
      <c r="E73" s="1" t="n">
        <v>81</v>
      </c>
      <c r="F73" s="6" t="n">
        <v>38510</v>
      </c>
      <c r="G73" s="1" t="n">
        <v>67</v>
      </c>
      <c r="H73" s="1" t="n">
        <v>19.4</v>
      </c>
      <c r="I73" s="2" t="n">
        <f aca="false">+(H73-25)/10</f>
        <v>-0.56</v>
      </c>
      <c r="J73" s="2" t="n">
        <f aca="false">1-0.203462*(I73)+0.038233*(I73)^2-0.005554*(I73)^3</f>
        <v>1.126903960064</v>
      </c>
      <c r="K73" s="2" t="n">
        <f aca="false">+E73*J73</f>
        <v>91.279220765184</v>
      </c>
      <c r="L73" s="1" t="n">
        <v>0.1571</v>
      </c>
      <c r="M73" s="3" t="n">
        <f aca="false">0.0877*K73-1.8303</f>
        <v>6.17488766110664</v>
      </c>
      <c r="N73" s="4" t="n">
        <f aca="false">(K73-2.28*L73-3.44*L73^2)*0.08</f>
        <v>7.26689057238272</v>
      </c>
      <c r="O73" s="5" t="n">
        <f aca="false">1.74+1.03*0+7.51*((K73/100)^1.58)+16.53*L73-31.26*(K73/100)*L73</f>
        <v>6.35589949461902</v>
      </c>
    </row>
    <row r="74" customFormat="false" ht="12.75" hidden="false" customHeight="false" outlineLevel="0" collapsed="false">
      <c r="A74" s="1" t="s">
        <v>87</v>
      </c>
      <c r="B74" s="1" t="n">
        <v>700347.622779</v>
      </c>
      <c r="C74" s="1" t="n">
        <v>4228900.44874</v>
      </c>
      <c r="D74" s="1" t="n">
        <v>55</v>
      </c>
      <c r="E74" s="1" t="n">
        <v>53.2</v>
      </c>
      <c r="F74" s="6" t="n">
        <v>38510</v>
      </c>
      <c r="G74" s="1" t="n">
        <v>67</v>
      </c>
      <c r="H74" s="1" t="n">
        <v>19.4</v>
      </c>
      <c r="I74" s="2" t="n">
        <f aca="false">+(H74-25)/10</f>
        <v>-0.56</v>
      </c>
      <c r="J74" s="2" t="n">
        <f aca="false">1-0.203462*(I74)+0.038233*(I74)^2-0.005554*(I74)^3</f>
        <v>1.126903960064</v>
      </c>
      <c r="K74" s="2" t="n">
        <f aca="false">+E74*J74</f>
        <v>59.9512906754048</v>
      </c>
      <c r="L74" s="1" t="n">
        <v>0.1571</v>
      </c>
      <c r="M74" s="3" t="n">
        <f aca="false">0.0877*K74-1.8303</f>
        <v>3.427428192233</v>
      </c>
      <c r="N74" s="4" t="n">
        <f aca="false">(K74-2.28*L74-3.44*L74^2)*0.08</f>
        <v>4.76065616520038</v>
      </c>
      <c r="O74" s="5" t="n">
        <f aca="false">1.74+1.03*0+7.51*((K74/100)^1.58)+16.53*L74-31.26*(K74/100)*L74</f>
        <v>4.7389624669945</v>
      </c>
    </row>
    <row r="75" customFormat="false" ht="12.75" hidden="false" customHeight="false" outlineLevel="0" collapsed="false">
      <c r="A75" s="1" t="s">
        <v>88</v>
      </c>
      <c r="B75" s="1" t="n">
        <v>700301.509426</v>
      </c>
      <c r="C75" s="1" t="n">
        <v>4228900.57486</v>
      </c>
      <c r="D75" s="1" t="n">
        <v>57.6</v>
      </c>
      <c r="E75" s="1" t="n">
        <v>50.1</v>
      </c>
      <c r="F75" s="6" t="n">
        <v>38510</v>
      </c>
      <c r="G75" s="1" t="n">
        <v>67</v>
      </c>
      <c r="H75" s="1" t="n">
        <v>19.4</v>
      </c>
      <c r="I75" s="2" t="n">
        <f aca="false">+(H75-25)/10</f>
        <v>-0.56</v>
      </c>
      <c r="J75" s="2" t="n">
        <f aca="false">1-0.203462*(I75)+0.038233*(I75)^2-0.005554*(I75)^3</f>
        <v>1.126903960064</v>
      </c>
      <c r="K75" s="2" t="n">
        <f aca="false">+E75*J75</f>
        <v>56.4578883992064</v>
      </c>
      <c r="L75" s="1" t="n">
        <v>0.1571</v>
      </c>
      <c r="M75" s="3" t="n">
        <f aca="false">0.0877*K75-1.8303</f>
        <v>3.1210568126104</v>
      </c>
      <c r="N75" s="4" t="n">
        <f aca="false">(K75-2.28*L75-3.44*L75^2)*0.08</f>
        <v>4.48118398310451</v>
      </c>
      <c r="O75" s="5" t="n">
        <f aca="false">1.74+1.03*0+7.51*((K75/100)^1.58)+16.53*L75-31.26*(K75/100)*L75</f>
        <v>4.60768735598984</v>
      </c>
    </row>
    <row r="76" customFormat="false" ht="12.75" hidden="false" customHeight="false" outlineLevel="0" collapsed="false">
      <c r="A76" s="1" t="s">
        <v>89</v>
      </c>
      <c r="B76" s="1" t="n">
        <v>700257.21786</v>
      </c>
      <c r="C76" s="1" t="n">
        <v>4228899.686849</v>
      </c>
      <c r="D76" s="1" t="n">
        <v>59.6</v>
      </c>
      <c r="E76" s="1" t="n">
        <v>53.5</v>
      </c>
      <c r="F76" s="6" t="n">
        <v>38510</v>
      </c>
      <c r="G76" s="1" t="n">
        <v>67</v>
      </c>
      <c r="H76" s="1" t="n">
        <v>19.4</v>
      </c>
      <c r="I76" s="2" t="n">
        <f aca="false">+(H76-25)/10</f>
        <v>-0.56</v>
      </c>
      <c r="J76" s="2" t="n">
        <f aca="false">1-0.203462*(I76)+0.038233*(I76)^2-0.005554*(I76)^3</f>
        <v>1.126903960064</v>
      </c>
      <c r="K76" s="2" t="n">
        <f aca="false">+E76*J76</f>
        <v>60.289361863424</v>
      </c>
      <c r="L76" s="1" t="n">
        <v>0.1571</v>
      </c>
      <c r="M76" s="3" t="n">
        <f aca="false">0.0877*K76-1.8303</f>
        <v>3.45707703542228</v>
      </c>
      <c r="N76" s="4" t="n">
        <f aca="false">(K76-2.28*L76-3.44*L76^2)*0.08</f>
        <v>4.78770186024192</v>
      </c>
      <c r="O76" s="5" t="n">
        <f aca="false">1.74+1.03*0+7.51*((K76/100)^1.58)+16.53*L76-31.26*(K76/100)*L76</f>
        <v>4.75222324723774</v>
      </c>
    </row>
    <row r="77" customFormat="false" ht="12.75" hidden="false" customHeight="false" outlineLevel="0" collapsed="false">
      <c r="A77" s="1" t="s">
        <v>90</v>
      </c>
      <c r="B77" s="1" t="n">
        <v>700193.645085</v>
      </c>
      <c r="C77" s="1" t="n">
        <v>4228889.889453</v>
      </c>
      <c r="D77" s="1" t="n">
        <v>59</v>
      </c>
      <c r="E77" s="1" t="n">
        <v>58.4</v>
      </c>
      <c r="F77" s="6" t="n">
        <v>38510</v>
      </c>
      <c r="G77" s="1" t="n">
        <v>67</v>
      </c>
      <c r="H77" s="1" t="n">
        <v>19.4</v>
      </c>
      <c r="I77" s="2" t="n">
        <f aca="false">+(H77-25)/10</f>
        <v>-0.56</v>
      </c>
      <c r="J77" s="2" t="n">
        <f aca="false">1-0.203462*(I77)+0.038233*(I77)^2-0.005554*(I77)^3</f>
        <v>1.126903960064</v>
      </c>
      <c r="K77" s="2" t="n">
        <f aca="false">+E77*J77</f>
        <v>65.8111912677376</v>
      </c>
      <c r="L77" s="1" t="n">
        <v>0.1571</v>
      </c>
      <c r="M77" s="3" t="n">
        <f aca="false">0.0877*K77-1.8303</f>
        <v>3.94134147418059</v>
      </c>
      <c r="N77" s="4" t="n">
        <f aca="false">(K77-2.28*L77-3.44*L77^2)*0.08</f>
        <v>5.22944821258701</v>
      </c>
      <c r="O77" s="5" t="n">
        <f aca="false">1.74+1.03*0+7.51*((K77/100)^1.58)+16.53*L77-31.26*(K77/100)*L77</f>
        <v>4.98242646061787</v>
      </c>
    </row>
    <row r="78" customFormat="false" ht="12.75" hidden="false" customHeight="false" outlineLevel="0" collapsed="false">
      <c r="A78" s="1" t="s">
        <v>91</v>
      </c>
      <c r="B78" s="1" t="n">
        <v>700146.874001</v>
      </c>
      <c r="C78" s="1" t="n">
        <v>4228889.321743</v>
      </c>
      <c r="D78" s="1" t="n">
        <v>78.7</v>
      </c>
      <c r="E78" s="1" t="n">
        <v>72.2</v>
      </c>
      <c r="F78" s="6" t="n">
        <v>38510</v>
      </c>
      <c r="G78" s="1" t="n">
        <v>67</v>
      </c>
      <c r="H78" s="1" t="n">
        <v>19.4</v>
      </c>
      <c r="I78" s="2" t="n">
        <f aca="false">+(H78-25)/10</f>
        <v>-0.56</v>
      </c>
      <c r="J78" s="2" t="n">
        <f aca="false">1-0.203462*(I78)+0.038233*(I78)^2-0.005554*(I78)^3</f>
        <v>1.126903960064</v>
      </c>
      <c r="K78" s="2" t="n">
        <f aca="false">+E78*J78</f>
        <v>81.3624659166208</v>
      </c>
      <c r="L78" s="1" t="n">
        <v>0.1571</v>
      </c>
      <c r="M78" s="3" t="n">
        <f aca="false">0.0877*K78-1.8303</f>
        <v>5.30518826088764</v>
      </c>
      <c r="N78" s="4" t="n">
        <f aca="false">(K78-2.28*L78-3.44*L78^2)*0.08</f>
        <v>6.47355018449766</v>
      </c>
      <c r="O78" s="5" t="n">
        <f aca="false">1.74+1.03*0+7.51*((K78/100)^1.58)+16.53*L78-31.26*(K78/100)*L78</f>
        <v>5.7625783549268</v>
      </c>
    </row>
    <row r="79" customFormat="false" ht="12.75" hidden="false" customHeight="false" outlineLevel="0" collapsed="false">
      <c r="A79" s="1" t="s">
        <v>92</v>
      </c>
      <c r="B79" s="1" t="n">
        <v>700113.750528</v>
      </c>
      <c r="C79" s="1" t="n">
        <v>4228889.770525</v>
      </c>
      <c r="D79" s="1" t="n">
        <v>107.2</v>
      </c>
      <c r="E79" s="1" t="n">
        <v>97.6</v>
      </c>
      <c r="F79" s="6" t="n">
        <v>38510</v>
      </c>
      <c r="G79" s="1" t="n">
        <v>67</v>
      </c>
      <c r="H79" s="1" t="n">
        <v>19.4</v>
      </c>
      <c r="I79" s="2" t="n">
        <f aca="false">+(H79-25)/10</f>
        <v>-0.56</v>
      </c>
      <c r="J79" s="2" t="n">
        <f aca="false">1-0.203462*(I79)+0.038233*(I79)^2-0.005554*(I79)^3</f>
        <v>1.126903960064</v>
      </c>
      <c r="K79" s="2" t="n">
        <f aca="false">+E79*J79</f>
        <v>109.985826502246</v>
      </c>
      <c r="L79" s="1" t="n">
        <v>0.1571</v>
      </c>
      <c r="M79" s="3" t="n">
        <f aca="false">0.0877*K79-1.8303</f>
        <v>7.81545698424701</v>
      </c>
      <c r="N79" s="4" t="n">
        <f aca="false">(K79-2.28*L79-3.44*L79^2)*0.08</f>
        <v>8.76341903134771</v>
      </c>
      <c r="O79" s="5" t="n">
        <f aca="false">1.74+1.03*0+7.51*((K79/100)^1.58)+16.53*L79-31.26*(K79/100)*L79</f>
        <v>7.66426652031155</v>
      </c>
    </row>
    <row r="80" customFormat="false" ht="12.75" hidden="false" customHeight="false" outlineLevel="0" collapsed="false">
      <c r="A80" s="1" t="s">
        <v>93</v>
      </c>
      <c r="B80" s="1" t="n">
        <v>700111.36813</v>
      </c>
      <c r="C80" s="1" t="n">
        <v>4228939.451748</v>
      </c>
      <c r="D80" s="1" t="n">
        <v>106.9</v>
      </c>
      <c r="E80" s="1" t="n">
        <v>92.1</v>
      </c>
      <c r="F80" s="6" t="n">
        <v>38510</v>
      </c>
      <c r="G80" s="1" t="n">
        <v>67</v>
      </c>
      <c r="H80" s="1" t="n">
        <v>19.4</v>
      </c>
      <c r="I80" s="2" t="n">
        <f aca="false">+(H80-25)/10</f>
        <v>-0.56</v>
      </c>
      <c r="J80" s="2" t="n">
        <f aca="false">1-0.203462*(I80)+0.038233*(I80)^2-0.005554*(I80)^3</f>
        <v>1.126903960064</v>
      </c>
      <c r="K80" s="2" t="n">
        <f aca="false">+E80*J80</f>
        <v>103.787854721894</v>
      </c>
      <c r="L80" s="1" t="n">
        <v>0.1571</v>
      </c>
      <c r="M80" s="3" t="n">
        <f aca="false">0.0877*K80-1.8303</f>
        <v>7.27189485911014</v>
      </c>
      <c r="N80" s="4" t="n">
        <f aca="false">(K80-2.28*L80-3.44*L80^2)*0.08</f>
        <v>8.26758128891955</v>
      </c>
      <c r="O80" s="5" t="n">
        <f aca="false">1.74+1.03*0+7.51*((K80/100)^1.58)+16.53*L80-31.26*(K80/100)*L80</f>
        <v>7.20426813994129</v>
      </c>
    </row>
    <row r="81" customFormat="false" ht="12.75" hidden="false" customHeight="false" outlineLevel="0" collapsed="false">
      <c r="A81" s="1" t="s">
        <v>94</v>
      </c>
      <c r="B81" s="1" t="n">
        <v>700168.508238</v>
      </c>
      <c r="C81" s="1" t="n">
        <v>4228943.533147</v>
      </c>
      <c r="D81" s="1" t="n">
        <v>66.8</v>
      </c>
      <c r="E81" s="1" t="n">
        <v>64</v>
      </c>
      <c r="F81" s="6" t="n">
        <v>38510</v>
      </c>
      <c r="G81" s="1" t="n">
        <v>67</v>
      </c>
      <c r="H81" s="1" t="n">
        <v>19.4</v>
      </c>
      <c r="I81" s="2" t="n">
        <f aca="false">+(H81-25)/10</f>
        <v>-0.56</v>
      </c>
      <c r="J81" s="2" t="n">
        <f aca="false">1-0.203462*(I81)+0.038233*(I81)^2-0.005554*(I81)^3</f>
        <v>1.126903960064</v>
      </c>
      <c r="K81" s="2" t="n">
        <f aca="false">+E81*J81</f>
        <v>72.121853444096</v>
      </c>
      <c r="L81" s="1" t="n">
        <v>0.1571</v>
      </c>
      <c r="M81" s="3" t="n">
        <f aca="false">0.0877*K81-1.8303</f>
        <v>4.49478654704722</v>
      </c>
      <c r="N81" s="4" t="n">
        <f aca="false">(K81-2.28*L81-3.44*L81^2)*0.08</f>
        <v>5.73430118669568</v>
      </c>
      <c r="O81" s="5" t="n">
        <f aca="false">1.74+1.03*0+7.51*((K81/100)^1.58)+16.53*L81-31.26*(K81/100)*L81</f>
        <v>5.27610773343973</v>
      </c>
    </row>
    <row r="82" customFormat="false" ht="12.75" hidden="false" customHeight="false" outlineLevel="0" collapsed="false">
      <c r="A82" s="1" t="s">
        <v>95</v>
      </c>
      <c r="B82" s="1" t="n">
        <v>700220.771844</v>
      </c>
      <c r="C82" s="1" t="n">
        <v>4228948.10867</v>
      </c>
      <c r="D82" s="1" t="n">
        <v>63.9</v>
      </c>
      <c r="E82" s="1" t="n">
        <v>64.4</v>
      </c>
      <c r="F82" s="6" t="n">
        <v>38510</v>
      </c>
      <c r="G82" s="1" t="n">
        <v>67</v>
      </c>
      <c r="H82" s="1" t="n">
        <v>19.4</v>
      </c>
      <c r="I82" s="2" t="n">
        <f aca="false">+(H82-25)/10</f>
        <v>-0.56</v>
      </c>
      <c r="J82" s="2" t="n">
        <f aca="false">1-0.203462*(I82)+0.038233*(I82)^2-0.005554*(I82)^3</f>
        <v>1.126903960064</v>
      </c>
      <c r="K82" s="2" t="n">
        <f aca="false">+E82*J82</f>
        <v>72.5726150281216</v>
      </c>
      <c r="L82" s="1" t="n">
        <v>0.1571</v>
      </c>
      <c r="M82" s="3" t="n">
        <f aca="false">0.0877*K82-1.8303</f>
        <v>4.53431833796626</v>
      </c>
      <c r="N82" s="4" t="n">
        <f aca="false">(K82-2.28*L82-3.44*L82^2)*0.08</f>
        <v>5.77036211341773</v>
      </c>
      <c r="O82" s="5" t="n">
        <f aca="false">1.74+1.03*0+7.51*((K82/100)^1.58)+16.53*L82-31.26*(K82/100)*L82</f>
        <v>5.29830217165442</v>
      </c>
    </row>
    <row r="83" customFormat="false" ht="12.75" hidden="false" customHeight="false" outlineLevel="0" collapsed="false">
      <c r="A83" s="1" t="s">
        <v>96</v>
      </c>
      <c r="B83" s="1" t="n">
        <v>700267.691013</v>
      </c>
      <c r="C83" s="1" t="n">
        <v>4228950.476068</v>
      </c>
      <c r="D83" s="1" t="n">
        <v>50</v>
      </c>
      <c r="E83" s="1" t="n">
        <v>52.2</v>
      </c>
      <c r="F83" s="6" t="n">
        <v>38510</v>
      </c>
      <c r="G83" s="1" t="n">
        <v>67</v>
      </c>
      <c r="H83" s="1" t="n">
        <v>19.4</v>
      </c>
      <c r="I83" s="2" t="n">
        <f aca="false">+(H83-25)/10</f>
        <v>-0.56</v>
      </c>
      <c r="J83" s="2" t="n">
        <f aca="false">1-0.203462*(I83)+0.038233*(I83)^2-0.005554*(I83)^3</f>
        <v>1.126903960064</v>
      </c>
      <c r="K83" s="2" t="n">
        <f aca="false">+E83*J83</f>
        <v>58.8243867153408</v>
      </c>
      <c r="L83" s="1" t="n">
        <v>0.1571</v>
      </c>
      <c r="M83" s="3" t="n">
        <f aca="false">0.0877*K83-1.8303</f>
        <v>3.32859871493539</v>
      </c>
      <c r="N83" s="4" t="n">
        <f aca="false">(K83-2.28*L83-3.44*L83^2)*0.08</f>
        <v>4.67050384839526</v>
      </c>
      <c r="O83" s="5" t="n">
        <f aca="false">1.74+1.03*0+7.51*((K83/100)^1.58)+16.53*L83-31.26*(K83/100)*L83</f>
        <v>4.69546543949643</v>
      </c>
    </row>
    <row r="84" customFormat="false" ht="12.75" hidden="false" customHeight="false" outlineLevel="0" collapsed="false">
      <c r="A84" s="1" t="s">
        <v>97</v>
      </c>
      <c r="B84" s="1" t="n">
        <v>700314.041858</v>
      </c>
      <c r="C84" s="1" t="n">
        <v>4228954.207766</v>
      </c>
      <c r="D84" s="1" t="n">
        <v>54.6</v>
      </c>
      <c r="E84" s="1" t="n">
        <v>52.5</v>
      </c>
      <c r="F84" s="6" t="n">
        <v>38510</v>
      </c>
      <c r="G84" s="1" t="n">
        <v>67</v>
      </c>
      <c r="H84" s="1" t="n">
        <v>19.4</v>
      </c>
      <c r="I84" s="2" t="n">
        <f aca="false">+(H84-25)/10</f>
        <v>-0.56</v>
      </c>
      <c r="J84" s="2" t="n">
        <f aca="false">1-0.203462*(I84)+0.038233*(I84)^2-0.005554*(I84)^3</f>
        <v>1.126903960064</v>
      </c>
      <c r="K84" s="2" t="n">
        <f aca="false">+E84*J84</f>
        <v>59.16245790336</v>
      </c>
      <c r="L84" s="1" t="n">
        <v>0.1571</v>
      </c>
      <c r="M84" s="3" t="n">
        <f aca="false">0.0877*K84-1.8303</f>
        <v>3.35824755812467</v>
      </c>
      <c r="N84" s="4" t="n">
        <f aca="false">(K84-2.28*L84-3.44*L84^2)*0.08</f>
        <v>4.6975495434368</v>
      </c>
      <c r="O84" s="5" t="n">
        <f aca="false">1.74+1.03*0+7.51*((K84/100)^1.58)+16.53*L84-31.26*(K84/100)*L84</f>
        <v>4.70840026830458</v>
      </c>
    </row>
    <row r="85" customFormat="false" ht="12.75" hidden="false" customHeight="false" outlineLevel="0" collapsed="false">
      <c r="A85" s="1" t="s">
        <v>98</v>
      </c>
      <c r="B85" s="1" t="n">
        <v>700382.110116</v>
      </c>
      <c r="C85" s="1" t="n">
        <v>4228953.720103</v>
      </c>
      <c r="D85" s="1" t="n">
        <v>50.5</v>
      </c>
      <c r="E85" s="1" t="n">
        <v>54.4</v>
      </c>
      <c r="F85" s="6" t="n">
        <v>38510</v>
      </c>
      <c r="G85" s="1" t="n">
        <v>67</v>
      </c>
      <c r="H85" s="1" t="n">
        <v>19.4</v>
      </c>
      <c r="I85" s="2" t="n">
        <f aca="false">+(H85-25)/10</f>
        <v>-0.56</v>
      </c>
      <c r="J85" s="2" t="n">
        <f aca="false">1-0.203462*(I85)+0.038233*(I85)^2-0.005554*(I85)^3</f>
        <v>1.126903960064</v>
      </c>
      <c r="K85" s="2" t="n">
        <f aca="false">+E85*J85</f>
        <v>61.3035754274816</v>
      </c>
      <c r="L85" s="1" t="n">
        <v>0.1571</v>
      </c>
      <c r="M85" s="3" t="n">
        <f aca="false">0.0877*K85-1.8303</f>
        <v>3.54602356499014</v>
      </c>
      <c r="N85" s="4" t="n">
        <f aca="false">(K85-2.28*L85-3.44*L85^2)*0.08</f>
        <v>4.86883894536653</v>
      </c>
      <c r="O85" s="5" t="n">
        <f aca="false">1.74+1.03*0+7.51*((K85/100)^1.58)+16.53*L85-31.26*(K85/100)*L85</f>
        <v>4.7925883802631</v>
      </c>
    </row>
    <row r="86" customFormat="false" ht="12.75" hidden="false" customHeight="false" outlineLevel="0" collapsed="false">
      <c r="A86" s="1" t="s">
        <v>99</v>
      </c>
      <c r="B86" s="1" t="n">
        <v>700371.303762</v>
      </c>
      <c r="C86" s="1" t="n">
        <v>4229003.742954</v>
      </c>
      <c r="D86" s="1" t="n">
        <v>53.5</v>
      </c>
      <c r="E86" s="1" t="n">
        <v>53.5</v>
      </c>
      <c r="F86" s="6" t="n">
        <v>38510</v>
      </c>
      <c r="G86" s="1" t="n">
        <v>67</v>
      </c>
      <c r="H86" s="1" t="n">
        <v>19.4</v>
      </c>
      <c r="I86" s="2" t="n">
        <f aca="false">+(H86-25)/10</f>
        <v>-0.56</v>
      </c>
      <c r="J86" s="2" t="n">
        <f aca="false">1-0.203462*(I86)+0.038233*(I86)^2-0.005554*(I86)^3</f>
        <v>1.126903960064</v>
      </c>
      <c r="K86" s="2" t="n">
        <f aca="false">+E86*J86</f>
        <v>60.289361863424</v>
      </c>
      <c r="L86" s="1" t="n">
        <v>0.1571</v>
      </c>
      <c r="M86" s="3" t="n">
        <f aca="false">0.0877*K86-1.8303</f>
        <v>3.45707703542228</v>
      </c>
      <c r="N86" s="4" t="n">
        <f aca="false">(K86-2.28*L86-3.44*L86^2)*0.08</f>
        <v>4.78770186024192</v>
      </c>
      <c r="O86" s="5" t="n">
        <f aca="false">1.74+1.03*0+7.51*((K86/100)^1.58)+16.53*L86-31.26*(K86/100)*L86</f>
        <v>4.75222324723774</v>
      </c>
    </row>
    <row r="87" customFormat="false" ht="12.75" hidden="false" customHeight="false" outlineLevel="0" collapsed="false">
      <c r="A87" s="1" t="s">
        <v>100</v>
      </c>
      <c r="B87" s="1" t="n">
        <v>700302.627682</v>
      </c>
      <c r="C87" s="1" t="n">
        <v>4228999.403013</v>
      </c>
      <c r="D87" s="1" t="n">
        <v>56.9</v>
      </c>
      <c r="E87" s="1" t="n">
        <v>54.9</v>
      </c>
      <c r="F87" s="6" t="n">
        <v>38510</v>
      </c>
      <c r="G87" s="1" t="n">
        <v>67</v>
      </c>
      <c r="H87" s="1" t="n">
        <v>19.4</v>
      </c>
      <c r="I87" s="2" t="n">
        <f aca="false">+(H87-25)/10</f>
        <v>-0.56</v>
      </c>
      <c r="J87" s="2" t="n">
        <f aca="false">1-0.203462*(I87)+0.038233*(I87)^2-0.005554*(I87)^3</f>
        <v>1.126903960064</v>
      </c>
      <c r="K87" s="2" t="n">
        <f aca="false">+E87*J87</f>
        <v>61.8670274075136</v>
      </c>
      <c r="L87" s="1" t="n">
        <v>0.1571</v>
      </c>
      <c r="M87" s="3" t="n">
        <f aca="false">0.0877*K87-1.8303</f>
        <v>3.59543830363894</v>
      </c>
      <c r="N87" s="4" t="n">
        <f aca="false">(K87-2.28*L87-3.44*L87^2)*0.08</f>
        <v>4.91391510376909</v>
      </c>
      <c r="O87" s="5" t="n">
        <f aca="false">1.74+1.03*0+7.51*((K87/100)^1.58)+16.53*L87-31.26*(K87/100)*L87</f>
        <v>4.81538952888897</v>
      </c>
    </row>
    <row r="88" customFormat="false" ht="12.75" hidden="false" customHeight="false" outlineLevel="0" collapsed="false">
      <c r="A88" s="1" t="s">
        <v>101</v>
      </c>
      <c r="B88" s="1" t="n">
        <v>700256.893707</v>
      </c>
      <c r="C88" s="1" t="n">
        <v>4228998.386078</v>
      </c>
      <c r="D88" s="1" t="n">
        <v>55.5</v>
      </c>
      <c r="E88" s="1" t="n">
        <v>55.5</v>
      </c>
      <c r="F88" s="6" t="n">
        <v>38510</v>
      </c>
      <c r="G88" s="1" t="n">
        <v>67</v>
      </c>
      <c r="H88" s="1" t="n">
        <v>19.4</v>
      </c>
      <c r="I88" s="2" t="n">
        <f aca="false">+(H88-25)/10</f>
        <v>-0.56</v>
      </c>
      <c r="J88" s="2" t="n">
        <f aca="false">1-0.203462*(I88)+0.038233*(I88)^2-0.005554*(I88)^3</f>
        <v>1.126903960064</v>
      </c>
      <c r="K88" s="2" t="n">
        <f aca="false">+E88*J88</f>
        <v>62.543169783552</v>
      </c>
      <c r="L88" s="1" t="n">
        <v>0.1571</v>
      </c>
      <c r="M88" s="3" t="n">
        <f aca="false">0.0877*K88-1.8303</f>
        <v>3.65473599001751</v>
      </c>
      <c r="N88" s="4" t="n">
        <f aca="false">(K88-2.28*L88-3.44*L88^2)*0.08</f>
        <v>4.96800649385216</v>
      </c>
      <c r="O88" s="5" t="n">
        <f aca="false">1.74+1.03*0+7.51*((K88/100)^1.58)+16.53*L88-31.26*(K88/100)*L88</f>
        <v>4.84310367698922</v>
      </c>
    </row>
    <row r="89" customFormat="false" ht="12.75" hidden="false" customHeight="false" outlineLevel="0" collapsed="false">
      <c r="A89" s="1" t="s">
        <v>102</v>
      </c>
      <c r="B89" s="1" t="n">
        <v>700208.903881</v>
      </c>
      <c r="C89" s="1" t="n">
        <v>4228997.862285</v>
      </c>
      <c r="D89" s="1" t="n">
        <v>67.7</v>
      </c>
      <c r="E89" s="1" t="n">
        <v>67.7</v>
      </c>
      <c r="F89" s="6" t="n">
        <v>38510</v>
      </c>
      <c r="G89" s="1" t="n">
        <v>67</v>
      </c>
      <c r="H89" s="1" t="n">
        <v>19.4</v>
      </c>
      <c r="I89" s="2" t="n">
        <f aca="false">+(H89-25)/10</f>
        <v>-0.56</v>
      </c>
      <c r="J89" s="2" t="n">
        <f aca="false">1-0.203462*(I89)+0.038233*(I89)^2-0.005554*(I89)^3</f>
        <v>1.126903960064</v>
      </c>
      <c r="K89" s="2" t="n">
        <f aca="false">+E89*J89</f>
        <v>76.2913980963328</v>
      </c>
      <c r="L89" s="1" t="n">
        <v>0.1571</v>
      </c>
      <c r="M89" s="3" t="n">
        <f aca="false">0.0877*K89-1.8303</f>
        <v>4.86045561304839</v>
      </c>
      <c r="N89" s="4" t="n">
        <f aca="false">(K89-2.28*L89-3.44*L89^2)*0.08</f>
        <v>6.06786475887463</v>
      </c>
      <c r="O89" s="5" t="n">
        <f aca="false">1.74+1.03*0+7.51*((K89/100)^1.58)+16.53*L89-31.26*(K89/100)*L89</f>
        <v>5.48747313406372</v>
      </c>
    </row>
    <row r="90" customFormat="false" ht="12.75" hidden="false" customHeight="false" outlineLevel="0" collapsed="false">
      <c r="A90" s="1" t="s">
        <v>103</v>
      </c>
      <c r="B90" s="1" t="n">
        <v>700157.82883</v>
      </c>
      <c r="C90" s="1" t="n">
        <v>4228995.569229</v>
      </c>
      <c r="D90" s="1" t="n">
        <v>71.4</v>
      </c>
      <c r="E90" s="1" t="n">
        <v>71.4</v>
      </c>
      <c r="F90" s="6" t="n">
        <v>38510</v>
      </c>
      <c r="G90" s="1" t="n">
        <v>67</v>
      </c>
      <c r="H90" s="1" t="n">
        <v>19.4</v>
      </c>
      <c r="I90" s="2" t="n">
        <f aca="false">+(H90-25)/10</f>
        <v>-0.56</v>
      </c>
      <c r="J90" s="2" t="n">
        <f aca="false">1-0.203462*(I90)+0.038233*(I90)^2-0.005554*(I90)^3</f>
        <v>1.126903960064</v>
      </c>
      <c r="K90" s="2" t="n">
        <f aca="false">+E90*J90</f>
        <v>80.4609427485696</v>
      </c>
      <c r="L90" s="1" t="n">
        <v>0.1571</v>
      </c>
      <c r="M90" s="3" t="n">
        <f aca="false">0.0877*K90-1.8303</f>
        <v>5.22612467904955</v>
      </c>
      <c r="N90" s="4" t="n">
        <f aca="false">(K90-2.28*L90-3.44*L90^2)*0.08</f>
        <v>6.40142833105357</v>
      </c>
      <c r="O90" s="5" t="n">
        <f aca="false">1.74+1.03*0+7.51*((K90/100)^1.58)+16.53*L90-31.26*(K90/100)*L90</f>
        <v>5.7122453940773</v>
      </c>
    </row>
    <row r="91" customFormat="false" ht="12.75" hidden="false" customHeight="false" outlineLevel="0" collapsed="false">
      <c r="A91" s="1" t="s">
        <v>104</v>
      </c>
      <c r="B91" s="1" t="n">
        <v>700141.512201</v>
      </c>
      <c r="C91" s="1" t="n">
        <v>4228996.524733</v>
      </c>
      <c r="D91" s="1" t="n">
        <v>76.6</v>
      </c>
      <c r="E91" s="1" t="n">
        <v>76.6</v>
      </c>
      <c r="F91" s="6" t="n">
        <v>38510</v>
      </c>
      <c r="G91" s="1" t="n">
        <v>67</v>
      </c>
      <c r="H91" s="1" t="n">
        <v>19.4</v>
      </c>
      <c r="I91" s="2" t="n">
        <f aca="false">+(H91-25)/10</f>
        <v>-0.56</v>
      </c>
      <c r="J91" s="2" t="n">
        <f aca="false">1-0.203462*(I91)+0.038233*(I91)^2-0.005554*(I91)^3</f>
        <v>1.126903960064</v>
      </c>
      <c r="K91" s="2" t="n">
        <f aca="false">+E91*J91</f>
        <v>86.3208433409024</v>
      </c>
      <c r="L91" s="1" t="n">
        <v>0.1571</v>
      </c>
      <c r="M91" s="3" t="n">
        <f aca="false">0.0877*K91-1.8303</f>
        <v>5.74003796099714</v>
      </c>
      <c r="N91" s="4" t="n">
        <f aca="false">(K91-2.28*L91-3.44*L91^2)*0.08</f>
        <v>6.87022037844019</v>
      </c>
      <c r="O91" s="5" t="n">
        <f aca="false">1.74+1.03*0+7.51*((K91/100)^1.58)+16.53*L91-31.26*(K91/100)*L91</f>
        <v>6.05023821250705</v>
      </c>
    </row>
    <row r="92" customFormat="false" ht="12.75" hidden="false" customHeight="false" outlineLevel="0" collapsed="false">
      <c r="A92" s="1" t="s">
        <v>105</v>
      </c>
      <c r="B92" s="1" t="n">
        <v>710964.460475</v>
      </c>
      <c r="C92" s="1" t="n">
        <v>4234581.087662</v>
      </c>
      <c r="D92" s="1" t="n">
        <v>78.3</v>
      </c>
      <c r="E92" s="1" t="n">
        <v>108.3</v>
      </c>
      <c r="F92" s="6" t="n">
        <v>38511</v>
      </c>
      <c r="G92" s="1" t="n">
        <v>66.5</v>
      </c>
      <c r="H92" s="1" t="n">
        <v>19.2</v>
      </c>
      <c r="I92" s="2" t="n">
        <f aca="false">+(H92-25)/10</f>
        <v>-0.58</v>
      </c>
      <c r="J92" s="2" t="n">
        <f aca="false">1-0.203462*(I92)+0.038233*(I92)^2-0.005554*(I92)^3</f>
        <v>1.131953193248</v>
      </c>
      <c r="K92" s="2" t="n">
        <f aca="false">+E92*J92</f>
        <v>122.590530828758</v>
      </c>
      <c r="L92" s="1" t="n">
        <v>0.1149</v>
      </c>
      <c r="M92" s="3" t="n">
        <f aca="false">0.0877*K92-1.8303</f>
        <v>8.92088955368211</v>
      </c>
      <c r="N92" s="4" t="n">
        <f aca="false">(K92-2.28*L92-3.44*L92^2)*0.08</f>
        <v>9.78265151314867</v>
      </c>
      <c r="O92" s="5" t="n">
        <f aca="false">1.74+1.03*0+7.51*((K92/100)^1.58)+16.53*L92-31.26*(K92/100)*L92</f>
        <v>9.59712709524302</v>
      </c>
    </row>
    <row r="93" customFormat="false" ht="12.75" hidden="false" customHeight="false" outlineLevel="0" collapsed="false">
      <c r="A93" s="1" t="s">
        <v>106</v>
      </c>
      <c r="B93" s="1" t="n">
        <v>710940.50827</v>
      </c>
      <c r="C93" s="1" t="n">
        <v>4234539.199004</v>
      </c>
      <c r="D93" s="1" t="n">
        <v>66.6</v>
      </c>
      <c r="E93" s="1" t="n">
        <v>81.5</v>
      </c>
      <c r="F93" s="6" t="n">
        <v>38511</v>
      </c>
      <c r="G93" s="1" t="n">
        <v>66.5</v>
      </c>
      <c r="H93" s="1" t="n">
        <v>19.2</v>
      </c>
      <c r="I93" s="2" t="n">
        <f aca="false">+(H93-25)/10</f>
        <v>-0.58</v>
      </c>
      <c r="J93" s="2" t="n">
        <f aca="false">1-0.203462*(I93)+0.038233*(I93)^2-0.005554*(I93)^3</f>
        <v>1.131953193248</v>
      </c>
      <c r="K93" s="2" t="n">
        <f aca="false">+E93*J93</f>
        <v>92.254185249712</v>
      </c>
      <c r="L93" s="1" t="n">
        <v>0.1149</v>
      </c>
      <c r="M93" s="3" t="n">
        <f aca="false">0.0877*K93-1.8303</f>
        <v>6.26039204639974</v>
      </c>
      <c r="N93" s="4" t="n">
        <f aca="false">(K93-2.28*L93-3.44*L93^2)*0.08</f>
        <v>7.35574386682496</v>
      </c>
      <c r="O93" s="5" t="n">
        <f aca="false">1.74+1.03*0+7.51*((K93/100)^1.58)+16.53*L93-31.26*(K93/100)*L93</f>
        <v>6.9375082381635</v>
      </c>
    </row>
    <row r="94" customFormat="false" ht="12.75" hidden="false" customHeight="false" outlineLevel="0" collapsed="false">
      <c r="A94" s="1" t="s">
        <v>107</v>
      </c>
      <c r="B94" s="1" t="n">
        <v>710900.750197</v>
      </c>
      <c r="C94" s="1" t="n">
        <v>4234497.43963</v>
      </c>
      <c r="D94" s="1" t="n">
        <v>49.3</v>
      </c>
      <c r="E94" s="1" t="n">
        <v>65.2</v>
      </c>
      <c r="F94" s="6" t="n">
        <v>38511</v>
      </c>
      <c r="G94" s="1" t="n">
        <v>66.5</v>
      </c>
      <c r="H94" s="1" t="n">
        <v>19.2</v>
      </c>
      <c r="I94" s="2" t="n">
        <f aca="false">+(H94-25)/10</f>
        <v>-0.58</v>
      </c>
      <c r="J94" s="2" t="n">
        <f aca="false">1-0.203462*(I94)+0.038233*(I94)^2-0.005554*(I94)^3</f>
        <v>1.131953193248</v>
      </c>
      <c r="K94" s="2" t="n">
        <f aca="false">+E94*J94</f>
        <v>73.8033481997696</v>
      </c>
      <c r="L94" s="1" t="n">
        <v>0.1149</v>
      </c>
      <c r="M94" s="3" t="n">
        <f aca="false">0.0877*K94-1.8303</f>
        <v>4.64225363711979</v>
      </c>
      <c r="N94" s="4" t="n">
        <f aca="false">(K94-2.28*L94-3.44*L94^2)*0.08</f>
        <v>5.87967690282957</v>
      </c>
      <c r="O94" s="5" t="n">
        <f aca="false">1.74+1.03*0+7.51*((K94/100)^1.58)+16.53*L94-31.26*(K94/100)*L94</f>
        <v>5.63574122070802</v>
      </c>
    </row>
    <row r="95" customFormat="false" ht="12.75" hidden="false" customHeight="false" outlineLevel="0" collapsed="false">
      <c r="A95" s="1" t="s">
        <v>108</v>
      </c>
      <c r="B95" s="1" t="n">
        <v>710861.9528</v>
      </c>
      <c r="C95" s="1" t="n">
        <v>4234459.139313</v>
      </c>
      <c r="D95" s="1" t="n">
        <v>48.5</v>
      </c>
      <c r="E95" s="1" t="n">
        <v>64.5</v>
      </c>
      <c r="F95" s="6" t="n">
        <v>38511</v>
      </c>
      <c r="G95" s="1" t="n">
        <v>66.5</v>
      </c>
      <c r="H95" s="1" t="n">
        <v>19.2</v>
      </c>
      <c r="I95" s="2" t="n">
        <f aca="false">+(H95-25)/10</f>
        <v>-0.58</v>
      </c>
      <c r="J95" s="2" t="n">
        <f aca="false">1-0.203462*(I95)+0.038233*(I95)^2-0.005554*(I95)^3</f>
        <v>1.131953193248</v>
      </c>
      <c r="K95" s="2" t="n">
        <f aca="false">+E95*J95</f>
        <v>73.010980964496</v>
      </c>
      <c r="L95" s="1" t="n">
        <v>0.1149</v>
      </c>
      <c r="M95" s="3" t="n">
        <f aca="false">0.0877*K95-1.8303</f>
        <v>4.5727630305863</v>
      </c>
      <c r="N95" s="4" t="n">
        <f aca="false">(K95-2.28*L95-3.44*L95^2)*0.08</f>
        <v>5.81628752400768</v>
      </c>
      <c r="O95" s="5" t="n">
        <f aca="false">1.74+1.03*0+7.51*((K95/100)^1.58)+16.53*L95-31.26*(K95/100)*L95</f>
        <v>5.58561415071354</v>
      </c>
    </row>
    <row r="96" customFormat="false" ht="12.75" hidden="false" customHeight="false" outlineLevel="0" collapsed="false">
      <c r="A96" s="1" t="s">
        <v>109</v>
      </c>
      <c r="B96" s="1" t="n">
        <v>710833.697739</v>
      </c>
      <c r="C96" s="1" t="n">
        <v>4234426.372108</v>
      </c>
      <c r="D96" s="1" t="n">
        <v>67.6</v>
      </c>
      <c r="E96" s="1" t="n">
        <v>86.3</v>
      </c>
      <c r="F96" s="6" t="n">
        <v>38511</v>
      </c>
      <c r="G96" s="1" t="n">
        <v>66.5</v>
      </c>
      <c r="H96" s="1" t="n">
        <v>19.2</v>
      </c>
      <c r="I96" s="2" t="n">
        <f aca="false">+(H96-25)/10</f>
        <v>-0.58</v>
      </c>
      <c r="J96" s="2" t="n">
        <f aca="false">1-0.203462*(I96)+0.038233*(I96)^2-0.005554*(I96)^3</f>
        <v>1.131953193248</v>
      </c>
      <c r="K96" s="2" t="n">
        <f aca="false">+E96*J96</f>
        <v>97.6875605773024</v>
      </c>
      <c r="L96" s="1" t="n">
        <v>0.1149</v>
      </c>
      <c r="M96" s="3" t="n">
        <f aca="false">0.0877*K96-1.8303</f>
        <v>6.73689906262942</v>
      </c>
      <c r="N96" s="4" t="n">
        <f aca="false">(K96-2.28*L96-3.44*L96^2)*0.08</f>
        <v>7.79041389303219</v>
      </c>
      <c r="O96" s="5" t="n">
        <f aca="false">1.74+1.03*0+7.51*((K96/100)^1.58)+16.53*L96-31.26*(K96/100)*L96</f>
        <v>7.36803724343783</v>
      </c>
    </row>
    <row r="97" customFormat="false" ht="12.75" hidden="false" customHeight="false" outlineLevel="0" collapsed="false">
      <c r="A97" s="1" t="s">
        <v>110</v>
      </c>
      <c r="B97" s="1" t="n">
        <v>710801.860485</v>
      </c>
      <c r="C97" s="1" t="n">
        <v>4234389.538232</v>
      </c>
      <c r="D97" s="1" t="n">
        <v>76.7</v>
      </c>
      <c r="E97" s="1" t="n">
        <v>92.9</v>
      </c>
      <c r="F97" s="6" t="n">
        <v>38511</v>
      </c>
      <c r="G97" s="1" t="n">
        <v>66.5</v>
      </c>
      <c r="H97" s="1" t="n">
        <v>19.2</v>
      </c>
      <c r="I97" s="2" t="n">
        <f aca="false">+(H97-25)/10</f>
        <v>-0.58</v>
      </c>
      <c r="J97" s="2" t="n">
        <f aca="false">1-0.203462*(I97)+0.038233*(I97)^2-0.005554*(I97)^3</f>
        <v>1.131953193248</v>
      </c>
      <c r="K97" s="2" t="n">
        <f aca="false">+E97*J97</f>
        <v>105.158451652739</v>
      </c>
      <c r="L97" s="1" t="n">
        <v>0.1149</v>
      </c>
      <c r="M97" s="3" t="n">
        <f aca="false">0.0877*K97-1.8303</f>
        <v>7.39209620994523</v>
      </c>
      <c r="N97" s="4" t="n">
        <f aca="false">(K97-2.28*L97-3.44*L97^2)*0.08</f>
        <v>8.38808517906714</v>
      </c>
      <c r="O97" s="5" t="n">
        <f aca="false">1.74+1.03*0+7.51*((K97/100)^1.58)+16.53*L97-31.26*(K97/100)*L97</f>
        <v>7.99342627480405</v>
      </c>
    </row>
    <row r="98" customFormat="false" ht="12.75" hidden="false" customHeight="false" outlineLevel="0" collapsed="false">
      <c r="A98" s="1" t="s">
        <v>111</v>
      </c>
      <c r="B98" s="1" t="n">
        <v>710775.172148</v>
      </c>
      <c r="C98" s="1" t="n">
        <v>4234353.434872</v>
      </c>
      <c r="D98" s="1" t="n">
        <v>49.3</v>
      </c>
      <c r="E98" s="1" t="n">
        <v>57.5</v>
      </c>
      <c r="F98" s="6" t="n">
        <v>38511</v>
      </c>
      <c r="G98" s="1" t="n">
        <v>66.5</v>
      </c>
      <c r="H98" s="1" t="n">
        <v>19.2</v>
      </c>
      <c r="I98" s="2" t="n">
        <f aca="false">+(H98-25)/10</f>
        <v>-0.58</v>
      </c>
      <c r="J98" s="2" t="n">
        <f aca="false">1-0.203462*(I98)+0.038233*(I98)^2-0.005554*(I98)^3</f>
        <v>1.131953193248</v>
      </c>
      <c r="K98" s="2" t="n">
        <f aca="false">+E98*J98</f>
        <v>65.08730861176</v>
      </c>
      <c r="L98" s="1" t="n">
        <v>0.1149</v>
      </c>
      <c r="M98" s="3" t="n">
        <f aca="false">0.0877*K98-1.8303</f>
        <v>3.87785696525135</v>
      </c>
      <c r="N98" s="4" t="n">
        <f aca="false">(K98-2.28*L98-3.44*L98^2)*0.08</f>
        <v>5.1823937357888</v>
      </c>
      <c r="O98" s="5" t="n">
        <f aca="false">1.74+1.03*0+7.51*((K98/100)^1.58)+16.53*L98-31.26*(K98/100)*L98</f>
        <v>5.1118513295273</v>
      </c>
    </row>
    <row r="99" customFormat="false" ht="12.75" hidden="false" customHeight="false" outlineLevel="0" collapsed="false">
      <c r="A99" s="1" t="s">
        <v>112</v>
      </c>
      <c r="B99" s="1" t="n">
        <v>710746.727781</v>
      </c>
      <c r="C99" s="1" t="n">
        <v>4234317.815653</v>
      </c>
      <c r="D99" s="1" t="n">
        <v>34.6</v>
      </c>
      <c r="E99" s="1" t="n">
        <v>46.5</v>
      </c>
      <c r="F99" s="6" t="n">
        <v>38511</v>
      </c>
      <c r="G99" s="1" t="n">
        <v>66.5</v>
      </c>
      <c r="H99" s="1" t="n">
        <v>19.2</v>
      </c>
      <c r="I99" s="2" t="n">
        <f aca="false">+(H99-25)/10</f>
        <v>-0.58</v>
      </c>
      <c r="J99" s="2" t="n">
        <f aca="false">1-0.203462*(I99)+0.038233*(I99)^2-0.005554*(I99)^3</f>
        <v>1.131953193248</v>
      </c>
      <c r="K99" s="2" t="n">
        <f aca="false">+E99*J99</f>
        <v>52.635823486032</v>
      </c>
      <c r="L99" s="1" t="n">
        <v>0.1149</v>
      </c>
      <c r="M99" s="3" t="n">
        <f aca="false">0.0877*K99-1.8303</f>
        <v>2.78586171972501</v>
      </c>
      <c r="N99" s="4" t="n">
        <f aca="false">(K99-2.28*L99-3.44*L99^2)*0.08</f>
        <v>4.18627492573056</v>
      </c>
      <c r="O99" s="5" t="n">
        <f aca="false">1.74+1.03*0+7.51*((K99/100)^1.58)+16.53*L99-31.26*(K99/100)*L99</f>
        <v>4.47309773145373</v>
      </c>
    </row>
    <row r="100" customFormat="false" ht="12.75" hidden="false" customHeight="false" outlineLevel="0" collapsed="false">
      <c r="A100" s="1" t="s">
        <v>113</v>
      </c>
      <c r="B100" s="1" t="n">
        <v>710712.359591</v>
      </c>
      <c r="C100" s="1" t="n">
        <v>4234280.925216</v>
      </c>
      <c r="D100" s="1" t="n">
        <v>34.7</v>
      </c>
      <c r="E100" s="1" t="n">
        <v>39.6</v>
      </c>
      <c r="F100" s="6" t="n">
        <v>38511</v>
      </c>
      <c r="G100" s="1" t="n">
        <v>66.5</v>
      </c>
      <c r="H100" s="1" t="n">
        <v>19.2</v>
      </c>
      <c r="I100" s="2" t="n">
        <f aca="false">+(H100-25)/10</f>
        <v>-0.58</v>
      </c>
      <c r="J100" s="2" t="n">
        <f aca="false">1-0.203462*(I100)+0.038233*(I100)^2-0.005554*(I100)^3</f>
        <v>1.131953193248</v>
      </c>
      <c r="K100" s="2" t="n">
        <f aca="false">+E100*J100</f>
        <v>44.8253464526208</v>
      </c>
      <c r="L100" s="1" t="n">
        <v>0.1149</v>
      </c>
      <c r="M100" s="3" t="n">
        <f aca="false">0.0877*K100-1.8303</f>
        <v>2.10088288389484</v>
      </c>
      <c r="N100" s="4" t="n">
        <f aca="false">(K100-2.28*L100-3.44*L100^2)*0.08</f>
        <v>3.56143676305766</v>
      </c>
      <c r="O100" s="5" t="n">
        <f aca="false">1.74+1.03*0+7.51*((K100/100)^1.58)+16.53*L100-31.26*(K100/100)*L100</f>
        <v>4.14299115503121</v>
      </c>
    </row>
    <row r="101" customFormat="false" ht="12.75" hidden="false" customHeight="false" outlineLevel="0" collapsed="false">
      <c r="A101" s="1" t="s">
        <v>114</v>
      </c>
      <c r="B101" s="1" t="n">
        <v>710682.753293</v>
      </c>
      <c r="C101" s="1" t="n">
        <v>4234244.828481</v>
      </c>
      <c r="D101" s="1" t="n">
        <v>27.6</v>
      </c>
      <c r="E101" s="1" t="n">
        <v>32.2</v>
      </c>
      <c r="F101" s="6" t="n">
        <v>38511</v>
      </c>
      <c r="G101" s="1" t="n">
        <v>66.5</v>
      </c>
      <c r="H101" s="1" t="n">
        <v>19.2</v>
      </c>
      <c r="I101" s="2" t="n">
        <f aca="false">+(H101-25)/10</f>
        <v>-0.58</v>
      </c>
      <c r="J101" s="2" t="n">
        <f aca="false">1-0.203462*(I101)+0.038233*(I101)^2-0.005554*(I101)^3</f>
        <v>1.131953193248</v>
      </c>
      <c r="K101" s="2" t="n">
        <f aca="false">+E101*J101</f>
        <v>36.4488928225856</v>
      </c>
      <c r="L101" s="1" t="n">
        <v>0.1149</v>
      </c>
      <c r="M101" s="3" t="n">
        <f aca="false">0.0877*K101-1.8303</f>
        <v>1.36626790054076</v>
      </c>
      <c r="N101" s="4" t="n">
        <f aca="false">(K101-2.28*L101-3.44*L101^2)*0.08</f>
        <v>2.89132047265485</v>
      </c>
      <c r="O101" s="5" t="n">
        <f aca="false">1.74+1.03*0+7.51*((K101/100)^1.58)+16.53*L101-31.26*(K101/100)*L101</f>
        <v>3.85454306000851</v>
      </c>
    </row>
    <row r="102" customFormat="false" ht="12.75" hidden="false" customHeight="false" outlineLevel="0" collapsed="false">
      <c r="A102" s="1" t="s">
        <v>115</v>
      </c>
      <c r="B102" s="1" t="n">
        <v>710640.780404</v>
      </c>
      <c r="C102" s="1" t="n">
        <v>4234196.170898</v>
      </c>
      <c r="D102" s="1" t="n">
        <v>21.6</v>
      </c>
      <c r="E102" s="1" t="n">
        <v>32.3</v>
      </c>
      <c r="F102" s="6" t="n">
        <v>38511</v>
      </c>
      <c r="G102" s="1" t="n">
        <v>66.5</v>
      </c>
      <c r="H102" s="1" t="n">
        <v>19.2</v>
      </c>
      <c r="I102" s="2" t="n">
        <f aca="false">+(H102-25)/10</f>
        <v>-0.58</v>
      </c>
      <c r="J102" s="2" t="n">
        <f aca="false">1-0.203462*(I102)+0.038233*(I102)^2-0.005554*(I102)^3</f>
        <v>1.131953193248</v>
      </c>
      <c r="K102" s="2" t="n">
        <f aca="false">+E102*J102</f>
        <v>36.5620881419104</v>
      </c>
      <c r="L102" s="1" t="n">
        <v>0.1149</v>
      </c>
      <c r="M102" s="3" t="n">
        <f aca="false">0.0877*K102-1.8303</f>
        <v>1.37619513004554</v>
      </c>
      <c r="N102" s="4" t="n">
        <f aca="false">(K102-2.28*L102-3.44*L102^2)*0.08</f>
        <v>2.90037609820083</v>
      </c>
      <c r="O102" s="5" t="n">
        <f aca="false">1.74+1.03*0+7.51*((K102/100)^1.58)+16.53*L102-31.26*(K102/100)*L102</f>
        <v>3.85796408768888</v>
      </c>
    </row>
    <row r="103" customFormat="false" ht="12.75" hidden="false" customHeight="false" outlineLevel="0" collapsed="false">
      <c r="A103" s="1" t="s">
        <v>116</v>
      </c>
      <c r="B103" s="1" t="n">
        <v>710600.123001</v>
      </c>
      <c r="C103" s="1" t="n">
        <v>4234179.102833</v>
      </c>
      <c r="D103" s="1" t="n">
        <v>143</v>
      </c>
      <c r="E103" s="1" t="n">
        <v>125.8</v>
      </c>
      <c r="F103" s="6" t="n">
        <v>38511</v>
      </c>
      <c r="G103" s="1" t="n">
        <v>66.5</v>
      </c>
      <c r="H103" s="1" t="n">
        <v>19.2</v>
      </c>
      <c r="I103" s="2" t="n">
        <f aca="false">+(H103-25)/10</f>
        <v>-0.58</v>
      </c>
      <c r="J103" s="2" t="n">
        <f aca="false">1-0.203462*(I103)+0.038233*(I103)^2-0.005554*(I103)^3</f>
        <v>1.131953193248</v>
      </c>
      <c r="K103" s="2" t="n">
        <f aca="false">+E103*J103</f>
        <v>142.399711710598</v>
      </c>
      <c r="L103" s="1" t="n">
        <v>0.1149</v>
      </c>
      <c r="M103" s="3" t="n">
        <f aca="false">0.0877*K103-1.8303</f>
        <v>10.6581547170195</v>
      </c>
      <c r="N103" s="4" t="n">
        <f aca="false">(K103-2.28*L103-3.44*L103^2)*0.08</f>
        <v>11.3673859836959</v>
      </c>
      <c r="O103" s="5" t="n">
        <f aca="false">1.74+1.03*0+7.51*((K103/100)^1.58)+16.53*L103-31.26*(K103/100)*L103</f>
        <v>11.6521908209338</v>
      </c>
    </row>
    <row r="104" customFormat="false" ht="12.75" hidden="false" customHeight="false" outlineLevel="0" collapsed="false">
      <c r="A104" s="1" t="s">
        <v>117</v>
      </c>
      <c r="B104" s="1" t="n">
        <v>710551.780066</v>
      </c>
      <c r="C104" s="1" t="n">
        <v>4234181.355241</v>
      </c>
      <c r="D104" s="1" t="n">
        <v>207.8</v>
      </c>
      <c r="E104" s="1" t="n">
        <v>200.3</v>
      </c>
      <c r="F104" s="6" t="n">
        <v>38511</v>
      </c>
      <c r="G104" s="1" t="n">
        <v>66.5</v>
      </c>
      <c r="H104" s="1" t="n">
        <v>19.2</v>
      </c>
      <c r="I104" s="2" t="n">
        <f aca="false">+(H104-25)/10</f>
        <v>-0.58</v>
      </c>
      <c r="J104" s="2" t="n">
        <f aca="false">1-0.203462*(I104)+0.038233*(I104)^2-0.005554*(I104)^3</f>
        <v>1.131953193248</v>
      </c>
      <c r="K104" s="2" t="n">
        <f aca="false">+E104*J104</f>
        <v>226.730224607574</v>
      </c>
      <c r="L104" s="1" t="n">
        <v>0.1149</v>
      </c>
      <c r="M104" s="3" t="n">
        <f aca="false">0.0877*K104-1.8303</f>
        <v>18.0539406980843</v>
      </c>
      <c r="N104" s="4" t="n">
        <f aca="false">(K104-2.28*L104-3.44*L104^2)*0.08</f>
        <v>18.113827015454</v>
      </c>
      <c r="O104" s="5" t="n">
        <f aca="false">1.74+1.03*0+7.51*((K104/100)^1.58)+16.53*L104-31.26*(K104/100)*L104</f>
        <v>22.8700729087355</v>
      </c>
    </row>
    <row r="105" customFormat="false" ht="12.75" hidden="false" customHeight="false" outlineLevel="0" collapsed="false">
      <c r="A105" s="1" t="s">
        <v>118</v>
      </c>
      <c r="B105" s="1" t="n">
        <v>710502.318018</v>
      </c>
      <c r="C105" s="1" t="n">
        <v>4234181.167855</v>
      </c>
      <c r="D105" s="1" t="n">
        <v>134.6</v>
      </c>
      <c r="E105" s="1" t="n">
        <v>135.6</v>
      </c>
      <c r="F105" s="6" t="n">
        <v>38511</v>
      </c>
      <c r="G105" s="1" t="n">
        <v>66.5</v>
      </c>
      <c r="H105" s="1" t="n">
        <v>19.2</v>
      </c>
      <c r="I105" s="2" t="n">
        <f aca="false">+(H105-25)/10</f>
        <v>-0.58</v>
      </c>
      <c r="J105" s="2" t="n">
        <f aca="false">1-0.203462*(I105)+0.038233*(I105)^2-0.005554*(I105)^3</f>
        <v>1.131953193248</v>
      </c>
      <c r="K105" s="2" t="n">
        <f aca="false">+E105*J105</f>
        <v>153.492853004429</v>
      </c>
      <c r="L105" s="1" t="n">
        <v>0.1149</v>
      </c>
      <c r="M105" s="3" t="n">
        <f aca="false">0.0877*K105-1.8303</f>
        <v>11.6310232084884</v>
      </c>
      <c r="N105" s="4" t="n">
        <f aca="false">(K105-2.28*L105-3.44*L105^2)*0.08</f>
        <v>12.2548372872023</v>
      </c>
      <c r="O105" s="5" t="n">
        <f aca="false">1.74+1.03*0+7.51*((K105/100)^1.58)+16.53*L105-31.26*(K105/100)*L105</f>
        <v>12.9056631074826</v>
      </c>
    </row>
    <row r="106" customFormat="false" ht="12.75" hidden="false" customHeight="false" outlineLevel="0" collapsed="false">
      <c r="A106" s="1" t="s">
        <v>119</v>
      </c>
      <c r="B106" s="1" t="n">
        <v>710498.725591</v>
      </c>
      <c r="C106" s="1" t="n">
        <v>4234230.409347</v>
      </c>
      <c r="D106" s="1" t="n">
        <v>127.7</v>
      </c>
      <c r="E106" s="1" t="n">
        <v>132</v>
      </c>
      <c r="F106" s="6" t="n">
        <v>38511</v>
      </c>
      <c r="G106" s="1" t="n">
        <v>66.5</v>
      </c>
      <c r="H106" s="1" t="n">
        <v>19.2</v>
      </c>
      <c r="I106" s="2" t="n">
        <f aca="false">+(H106-25)/10</f>
        <v>-0.58</v>
      </c>
      <c r="J106" s="2" t="n">
        <f aca="false">1-0.203462*(I106)+0.038233*(I106)^2-0.005554*(I106)^3</f>
        <v>1.131953193248</v>
      </c>
      <c r="K106" s="2" t="n">
        <f aca="false">+E106*J106</f>
        <v>149.417821508736</v>
      </c>
      <c r="L106" s="1" t="n">
        <v>0.1149</v>
      </c>
      <c r="M106" s="3" t="n">
        <f aca="false">0.0877*K106-1.8303</f>
        <v>11.2736429463161</v>
      </c>
      <c r="N106" s="4" t="n">
        <f aca="false">(K106-2.28*L106-3.44*L106^2)*0.08</f>
        <v>11.9288347675469</v>
      </c>
      <c r="O106" s="5" t="n">
        <f aca="false">1.74+1.03*0+7.51*((K106/100)^1.58)+16.53*L106-31.26*(K106/100)*L106</f>
        <v>12.4368665192974</v>
      </c>
    </row>
    <row r="107" customFormat="false" ht="12.75" hidden="false" customHeight="false" outlineLevel="0" collapsed="false">
      <c r="A107" s="1" t="s">
        <v>120</v>
      </c>
      <c r="B107" s="1" t="n">
        <v>710500.212412</v>
      </c>
      <c r="C107" s="1" t="n">
        <v>4234278.694523</v>
      </c>
      <c r="D107" s="1" t="n">
        <v>117.3</v>
      </c>
      <c r="E107" s="1" t="n">
        <v>122.1</v>
      </c>
      <c r="F107" s="6" t="n">
        <v>38511</v>
      </c>
      <c r="G107" s="1" t="n">
        <v>66.5</v>
      </c>
      <c r="H107" s="1" t="n">
        <v>19.2</v>
      </c>
      <c r="I107" s="2" t="n">
        <f aca="false">+(H107-25)/10</f>
        <v>-0.58</v>
      </c>
      <c r="J107" s="2" t="n">
        <f aca="false">1-0.203462*(I107)+0.038233*(I107)^2-0.005554*(I107)^3</f>
        <v>1.131953193248</v>
      </c>
      <c r="K107" s="2" t="n">
        <f aca="false">+E107*J107</f>
        <v>138.211484895581</v>
      </c>
      <c r="L107" s="1" t="n">
        <v>0.1149</v>
      </c>
      <c r="M107" s="3" t="n">
        <f aca="false">0.0877*K107-1.8303</f>
        <v>10.2908472253424</v>
      </c>
      <c r="N107" s="4" t="n">
        <f aca="false">(K107-2.28*L107-3.44*L107^2)*0.08</f>
        <v>11.0323278384945</v>
      </c>
      <c r="O107" s="5" t="n">
        <f aca="false">1.74+1.03*0+7.51*((K107/100)^1.58)+16.53*L107-31.26*(K107/100)*L107</f>
        <v>11.1978015643302</v>
      </c>
    </row>
    <row r="108" customFormat="false" ht="12.75" hidden="false" customHeight="false" outlineLevel="0" collapsed="false">
      <c r="A108" s="1" t="s">
        <v>121</v>
      </c>
      <c r="B108" s="1" t="n">
        <v>710499.823534</v>
      </c>
      <c r="C108" s="1" t="n">
        <v>4234323.988006</v>
      </c>
      <c r="D108" s="1" t="n">
        <v>128.5</v>
      </c>
      <c r="E108" s="1" t="n">
        <v>149.3</v>
      </c>
      <c r="F108" s="6" t="n">
        <v>38511</v>
      </c>
      <c r="G108" s="1" t="n">
        <v>66.5</v>
      </c>
      <c r="H108" s="1" t="n">
        <v>19.2</v>
      </c>
      <c r="I108" s="2" t="n">
        <f aca="false">+(H108-25)/10</f>
        <v>-0.58</v>
      </c>
      <c r="J108" s="2" t="n">
        <f aca="false">1-0.203462*(I108)+0.038233*(I108)^2-0.005554*(I108)^3</f>
        <v>1.131953193248</v>
      </c>
      <c r="K108" s="2" t="n">
        <f aca="false">+E108*J108</f>
        <v>169.000611751926</v>
      </c>
      <c r="L108" s="1" t="n">
        <v>0.1149</v>
      </c>
      <c r="M108" s="3" t="n">
        <f aca="false">0.0877*K108-1.8303</f>
        <v>12.9910536506439</v>
      </c>
      <c r="N108" s="4" t="n">
        <f aca="false">(K108-2.28*L108-3.44*L108^2)*0.08</f>
        <v>13.4954579870021</v>
      </c>
      <c r="O108" s="5" t="n">
        <f aca="false">1.74+1.03*0+7.51*((K108/100)^1.58)+16.53*L108-31.26*(K108/100)*L108</f>
        <v>14.7761078477246</v>
      </c>
    </row>
    <row r="109" customFormat="false" ht="12.75" hidden="false" customHeight="false" outlineLevel="0" collapsed="false">
      <c r="A109" s="1" t="s">
        <v>122</v>
      </c>
      <c r="B109" s="1" t="n">
        <v>710499.35459</v>
      </c>
      <c r="C109" s="1" t="n">
        <v>4234372.361175</v>
      </c>
      <c r="D109" s="1" t="n">
        <v>115.6</v>
      </c>
      <c r="E109" s="1" t="n">
        <v>131.3</v>
      </c>
      <c r="F109" s="6" t="n">
        <v>38511</v>
      </c>
      <c r="G109" s="1" t="n">
        <v>66.5</v>
      </c>
      <c r="H109" s="1" t="n">
        <v>19.2</v>
      </c>
      <c r="I109" s="2" t="n">
        <f aca="false">+(H109-25)/10</f>
        <v>-0.58</v>
      </c>
      <c r="J109" s="2" t="n">
        <f aca="false">1-0.203462*(I109)+0.038233*(I109)^2-0.005554*(I109)^3</f>
        <v>1.131953193248</v>
      </c>
      <c r="K109" s="2" t="n">
        <f aca="false">+E109*J109</f>
        <v>148.625454273462</v>
      </c>
      <c r="L109" s="1" t="n">
        <v>0.1149</v>
      </c>
      <c r="M109" s="3" t="n">
        <f aca="false">0.0877*K109-1.8303</f>
        <v>11.2041523397827</v>
      </c>
      <c r="N109" s="4" t="n">
        <f aca="false">(K109-2.28*L109-3.44*L109^2)*0.08</f>
        <v>11.865445388725</v>
      </c>
      <c r="O109" s="5" t="n">
        <f aca="false">1.74+1.03*0+7.51*((K109/100)^1.58)+16.53*L109-31.26*(K109/100)*L109</f>
        <v>12.346829378005</v>
      </c>
    </row>
    <row r="110" customFormat="false" ht="12.75" hidden="false" customHeight="false" outlineLevel="0" collapsed="false">
      <c r="A110" s="1" t="s">
        <v>123</v>
      </c>
      <c r="B110" s="1" t="n">
        <v>710501.119452</v>
      </c>
      <c r="C110" s="1" t="n">
        <v>4234422.077312</v>
      </c>
      <c r="D110" s="1" t="n">
        <v>103.2</v>
      </c>
      <c r="E110" s="1" t="n">
        <v>128.8</v>
      </c>
      <c r="F110" s="6" t="n">
        <v>38511</v>
      </c>
      <c r="G110" s="1" t="n">
        <v>66.5</v>
      </c>
      <c r="H110" s="1" t="n">
        <v>19.2</v>
      </c>
      <c r="I110" s="2" t="n">
        <f aca="false">+(H110-25)/10</f>
        <v>-0.58</v>
      </c>
      <c r="J110" s="2" t="n">
        <f aca="false">1-0.203462*(I110)+0.038233*(I110)^2-0.005554*(I110)^3</f>
        <v>1.131953193248</v>
      </c>
      <c r="K110" s="2" t="n">
        <f aca="false">+E110*J110</f>
        <v>145.795571290342</v>
      </c>
      <c r="L110" s="1" t="n">
        <v>0.1149</v>
      </c>
      <c r="M110" s="3" t="n">
        <f aca="false">0.0877*K110-1.8303</f>
        <v>10.955971602163</v>
      </c>
      <c r="N110" s="4" t="n">
        <f aca="false">(K110-2.28*L110-3.44*L110^2)*0.08</f>
        <v>11.6390547500754</v>
      </c>
      <c r="O110" s="5" t="n">
        <f aca="false">1.74+1.03*0+7.51*((K110/100)^1.58)+16.53*L110-31.26*(K110/100)*L110</f>
        <v>12.0282604363209</v>
      </c>
    </row>
    <row r="111" customFormat="false" ht="12.75" hidden="false" customHeight="false" outlineLevel="0" collapsed="false">
      <c r="A111" s="1" t="s">
        <v>124</v>
      </c>
      <c r="B111" s="1" t="n">
        <v>710495.737988</v>
      </c>
      <c r="C111" s="1" t="n">
        <v>4234467.35431</v>
      </c>
      <c r="D111" s="1" t="n">
        <v>129</v>
      </c>
      <c r="E111" s="1" t="n">
        <v>160.8</v>
      </c>
      <c r="F111" s="6" t="n">
        <v>38511</v>
      </c>
      <c r="G111" s="1" t="n">
        <v>66.5</v>
      </c>
      <c r="H111" s="1" t="n">
        <v>19.2</v>
      </c>
      <c r="I111" s="2" t="n">
        <f aca="false">+(H111-25)/10</f>
        <v>-0.58</v>
      </c>
      <c r="J111" s="2" t="n">
        <f aca="false">1-0.203462*(I111)+0.038233*(I111)^2-0.005554*(I111)^3</f>
        <v>1.131953193248</v>
      </c>
      <c r="K111" s="2" t="n">
        <f aca="false">+E111*J111</f>
        <v>182.018073474278</v>
      </c>
      <c r="L111" s="1" t="n">
        <v>0.1149</v>
      </c>
      <c r="M111" s="3" t="n">
        <f aca="false">0.0877*K111-1.8303</f>
        <v>14.1326850436942</v>
      </c>
      <c r="N111" s="4" t="n">
        <f aca="false">(K111-2.28*L111-3.44*L111^2)*0.08</f>
        <v>14.5368549247903</v>
      </c>
      <c r="O111" s="5" t="n">
        <f aca="false">1.74+1.03*0+7.51*((K111/100)^1.58)+16.53*L111-31.26*(K111/100)*L111</f>
        <v>16.4489415356523</v>
      </c>
    </row>
    <row r="112" customFormat="false" ht="12.75" hidden="false" customHeight="false" outlineLevel="0" collapsed="false">
      <c r="A112" s="1" t="s">
        <v>125</v>
      </c>
      <c r="B112" s="1" t="n">
        <v>710495.113883</v>
      </c>
      <c r="C112" s="1" t="n">
        <v>4234522.368963</v>
      </c>
      <c r="D112" s="1" t="n">
        <v>128.8</v>
      </c>
      <c r="E112" s="1" t="n">
        <v>151.8</v>
      </c>
      <c r="F112" s="6" t="n">
        <v>38511</v>
      </c>
      <c r="G112" s="1" t="n">
        <v>66.5</v>
      </c>
      <c r="H112" s="1" t="n">
        <v>19.2</v>
      </c>
      <c r="I112" s="2" t="n">
        <f aca="false">+(H112-25)/10</f>
        <v>-0.58</v>
      </c>
      <c r="J112" s="2" t="n">
        <f aca="false">1-0.203462*(I112)+0.038233*(I112)^2-0.005554*(I112)^3</f>
        <v>1.131953193248</v>
      </c>
      <c r="K112" s="2" t="n">
        <f aca="false">+E112*J112</f>
        <v>171.830494735046</v>
      </c>
      <c r="L112" s="1" t="n">
        <v>0.1149</v>
      </c>
      <c r="M112" s="3" t="n">
        <f aca="false">0.0877*K112-1.8303</f>
        <v>13.2392343882636</v>
      </c>
      <c r="N112" s="4" t="n">
        <f aca="false">(K112-2.28*L112-3.44*L112^2)*0.08</f>
        <v>13.7218486256517</v>
      </c>
      <c r="O112" s="5" t="n">
        <f aca="false">1.74+1.03*0+7.51*((K112/100)^1.58)+16.53*L112-31.26*(K112/100)*L112</f>
        <v>15.1319106404323</v>
      </c>
    </row>
    <row r="113" customFormat="false" ht="12.75" hidden="false" customHeight="false" outlineLevel="0" collapsed="false">
      <c r="A113" s="1" t="s">
        <v>126</v>
      </c>
      <c r="B113" s="1" t="n">
        <v>710497.933993</v>
      </c>
      <c r="C113" s="1" t="n">
        <v>4234569.227343</v>
      </c>
      <c r="D113" s="1" t="n">
        <v>128.3</v>
      </c>
      <c r="E113" s="1" t="n">
        <v>144</v>
      </c>
      <c r="F113" s="6" t="n">
        <v>38511</v>
      </c>
      <c r="G113" s="1" t="n">
        <v>66.5</v>
      </c>
      <c r="H113" s="1" t="n">
        <v>19.2</v>
      </c>
      <c r="I113" s="2" t="n">
        <f aca="false">+(H113-25)/10</f>
        <v>-0.58</v>
      </c>
      <c r="J113" s="2" t="n">
        <f aca="false">1-0.203462*(I113)+0.038233*(I113)^2-0.005554*(I113)^3</f>
        <v>1.131953193248</v>
      </c>
      <c r="K113" s="2" t="n">
        <f aca="false">+E113*J113</f>
        <v>163.001259827712</v>
      </c>
      <c r="L113" s="1" t="n">
        <v>0.1149</v>
      </c>
      <c r="M113" s="3" t="n">
        <f aca="false">0.0877*K113-1.8303</f>
        <v>12.4649104868903</v>
      </c>
      <c r="N113" s="4" t="n">
        <f aca="false">(K113-2.28*L113-3.44*L113^2)*0.08</f>
        <v>13.015509833065</v>
      </c>
      <c r="O113" s="5" t="n">
        <f aca="false">1.74+1.03*0+7.51*((K113/100)^1.58)+16.53*L113-31.26*(K113/100)*L113</f>
        <v>14.0364671034391</v>
      </c>
    </row>
    <row r="114" customFormat="false" ht="12.75" hidden="false" customHeight="false" outlineLevel="0" collapsed="false">
      <c r="A114" s="1" t="s">
        <v>127</v>
      </c>
      <c r="B114" s="1" t="n">
        <v>710491.149328</v>
      </c>
      <c r="C114" s="1" t="n">
        <v>4234617.604056</v>
      </c>
      <c r="D114" s="1" t="n">
        <v>107.4</v>
      </c>
      <c r="E114" s="1" t="n">
        <v>145.4</v>
      </c>
      <c r="F114" s="6" t="n">
        <v>38511</v>
      </c>
      <c r="G114" s="1" t="n">
        <v>66.5</v>
      </c>
      <c r="H114" s="1" t="n">
        <v>19.2</v>
      </c>
      <c r="I114" s="2" t="n">
        <f aca="false">+(H114-25)/10</f>
        <v>-0.58</v>
      </c>
      <c r="J114" s="2" t="n">
        <f aca="false">1-0.203462*(I114)+0.038233*(I114)^2-0.005554*(I114)^3</f>
        <v>1.131953193248</v>
      </c>
      <c r="K114" s="2" t="n">
        <f aca="false">+E114*J114</f>
        <v>164.585994298259</v>
      </c>
      <c r="L114" s="1" t="n">
        <v>0.1149</v>
      </c>
      <c r="M114" s="3" t="n">
        <f aca="false">0.0877*K114-1.8303</f>
        <v>12.6038916999573</v>
      </c>
      <c r="N114" s="4" t="n">
        <f aca="false">(K114-2.28*L114-3.44*L114^2)*0.08</f>
        <v>13.1422885907087</v>
      </c>
      <c r="O114" s="5" t="n">
        <f aca="false">1.74+1.03*0+7.51*((K114/100)^1.58)+16.53*L114-31.26*(K114/100)*L114</f>
        <v>14.2298957431904</v>
      </c>
    </row>
    <row r="115" customFormat="false" ht="12.75" hidden="false" customHeight="false" outlineLevel="0" collapsed="false">
      <c r="A115" s="1" t="s">
        <v>128</v>
      </c>
      <c r="B115" s="1" t="n">
        <v>710489.660681</v>
      </c>
      <c r="C115" s="1" t="n">
        <v>4234673.863381</v>
      </c>
      <c r="D115" s="1" t="n">
        <v>110.4</v>
      </c>
      <c r="E115" s="1" t="n">
        <v>139.8</v>
      </c>
      <c r="F115" s="6" t="n">
        <v>38511</v>
      </c>
      <c r="G115" s="1" t="n">
        <v>66.5</v>
      </c>
      <c r="H115" s="1" t="n">
        <v>19.2</v>
      </c>
      <c r="I115" s="2" t="n">
        <f aca="false">+(H115-25)/10</f>
        <v>-0.58</v>
      </c>
      <c r="J115" s="2" t="n">
        <f aca="false">1-0.203462*(I115)+0.038233*(I115)^2-0.005554*(I115)^3</f>
        <v>1.131953193248</v>
      </c>
      <c r="K115" s="2" t="n">
        <f aca="false">+E115*J115</f>
        <v>158.24705641607</v>
      </c>
      <c r="L115" s="1" t="n">
        <v>0.1149</v>
      </c>
      <c r="M115" s="3" t="n">
        <f aca="false">0.0877*K115-1.8303</f>
        <v>12.0479668476894</v>
      </c>
      <c r="N115" s="4" t="n">
        <f aca="false">(K115-2.28*L115-3.44*L115^2)*0.08</f>
        <v>12.6351735601336</v>
      </c>
      <c r="O115" s="5" t="n">
        <f aca="false">1.74+1.03*0+7.51*((K115/100)^1.58)+16.53*L115-31.26*(K115/100)*L115</f>
        <v>13.4646508085712</v>
      </c>
    </row>
    <row r="116" customFormat="false" ht="12.75" hidden="false" customHeight="false" outlineLevel="0" collapsed="false">
      <c r="A116" s="1" t="s">
        <v>129</v>
      </c>
      <c r="B116" s="1" t="n">
        <v>710489.64766</v>
      </c>
      <c r="C116" s="1" t="n">
        <v>4234719.856309</v>
      </c>
      <c r="D116" s="1" t="n">
        <v>142.3</v>
      </c>
      <c r="E116" s="1" t="n">
        <v>187.4</v>
      </c>
      <c r="F116" s="6" t="n">
        <v>38511</v>
      </c>
      <c r="G116" s="1" t="n">
        <v>66.5</v>
      </c>
      <c r="H116" s="1" t="n">
        <v>19.2</v>
      </c>
      <c r="I116" s="2" t="n">
        <f aca="false">+(H116-25)/10</f>
        <v>-0.58</v>
      </c>
      <c r="J116" s="2" t="n">
        <f aca="false">1-0.203462*(I116)+0.038233*(I116)^2-0.005554*(I116)^3</f>
        <v>1.131953193248</v>
      </c>
      <c r="K116" s="2" t="n">
        <f aca="false">+E116*J116</f>
        <v>212.128028414675</v>
      </c>
      <c r="L116" s="1" t="n">
        <v>0.1149</v>
      </c>
      <c r="M116" s="3" t="n">
        <f aca="false">0.0877*K116-1.8303</f>
        <v>16.773328091967</v>
      </c>
      <c r="N116" s="4" t="n">
        <f aca="false">(K116-2.28*L116-3.44*L116^2)*0.08</f>
        <v>16.945651320022</v>
      </c>
      <c r="O116" s="5" t="n">
        <f aca="false">1.74+1.03*0+7.51*((K116/100)^1.58)+16.53*L116-31.26*(K116/100)*L116</f>
        <v>20.6615084704627</v>
      </c>
    </row>
    <row r="117" customFormat="false" ht="12.75" hidden="false" customHeight="false" outlineLevel="0" collapsed="false">
      <c r="A117" s="1" t="s">
        <v>130</v>
      </c>
      <c r="B117" s="1" t="n">
        <v>710483.734606</v>
      </c>
      <c r="C117" s="1" t="n">
        <v>4234773.79398</v>
      </c>
      <c r="D117" s="1" t="n">
        <v>142.5</v>
      </c>
      <c r="E117" s="1" t="n">
        <v>151.6</v>
      </c>
      <c r="F117" s="6" t="n">
        <v>38511</v>
      </c>
      <c r="G117" s="1" t="n">
        <v>66.5</v>
      </c>
      <c r="H117" s="1" t="n">
        <v>19.2</v>
      </c>
      <c r="I117" s="2" t="n">
        <f aca="false">+(H117-25)/10</f>
        <v>-0.58</v>
      </c>
      <c r="J117" s="2" t="n">
        <f aca="false">1-0.203462*(I117)+0.038233*(I117)^2-0.005554*(I117)^3</f>
        <v>1.131953193248</v>
      </c>
      <c r="K117" s="2" t="n">
        <f aca="false">+E117*J117</f>
        <v>171.604104096397</v>
      </c>
      <c r="L117" s="1" t="n">
        <v>0.1149</v>
      </c>
      <c r="M117" s="3" t="n">
        <f aca="false">0.0877*K117-1.8303</f>
        <v>13.219379929254</v>
      </c>
      <c r="N117" s="4" t="n">
        <f aca="false">(K117-2.28*L117-3.44*L117^2)*0.08</f>
        <v>13.7037373745597</v>
      </c>
      <c r="O117" s="5" t="n">
        <f aca="false">1.74+1.03*0+7.51*((K117/100)^1.58)+16.53*L117-31.26*(K117/100)*L117</f>
        <v>15.1032844397041</v>
      </c>
    </row>
    <row r="118" customFormat="false" ht="12.75" hidden="false" customHeight="false" outlineLevel="0" collapsed="false">
      <c r="A118" s="1" t="s">
        <v>131</v>
      </c>
      <c r="B118" s="1" t="n">
        <v>710483.645168</v>
      </c>
      <c r="C118" s="1" t="n">
        <v>4234819.356257</v>
      </c>
      <c r="D118" s="1" t="n">
        <v>103.3</v>
      </c>
      <c r="E118" s="1" t="n">
        <v>124.1</v>
      </c>
      <c r="F118" s="6" t="n">
        <v>38511</v>
      </c>
      <c r="G118" s="1" t="n">
        <v>66.5</v>
      </c>
      <c r="H118" s="1" t="n">
        <v>19.2</v>
      </c>
      <c r="I118" s="2" t="n">
        <f aca="false">+(H118-25)/10</f>
        <v>-0.58</v>
      </c>
      <c r="J118" s="2" t="n">
        <f aca="false">1-0.203462*(I118)+0.038233*(I118)^2-0.005554*(I118)^3</f>
        <v>1.131953193248</v>
      </c>
      <c r="K118" s="2" t="n">
        <f aca="false">+E118*J118</f>
        <v>140.475391282077</v>
      </c>
      <c r="L118" s="1" t="n">
        <v>0.1149</v>
      </c>
      <c r="M118" s="3" t="n">
        <f aca="false">0.0877*K118-1.8303</f>
        <v>10.4893918154381</v>
      </c>
      <c r="N118" s="4" t="n">
        <f aca="false">(K118-2.28*L118-3.44*L118^2)*0.08</f>
        <v>11.2134403494141</v>
      </c>
      <c r="O118" s="5" t="n">
        <f aca="false">1.74+1.03*0+7.51*((K118/100)^1.58)+16.53*L118-31.26*(K118/100)*L118</f>
        <v>11.4421172371861</v>
      </c>
    </row>
    <row r="119" customFormat="false" ht="12.75" hidden="false" customHeight="false" outlineLevel="0" collapsed="false">
      <c r="A119" s="1" t="s">
        <v>132</v>
      </c>
      <c r="B119" s="1" t="n">
        <v>710486.32044</v>
      </c>
      <c r="C119" s="1" t="n">
        <v>4234866.387473</v>
      </c>
      <c r="D119" s="1" t="n">
        <v>103.4</v>
      </c>
      <c r="E119" s="1" t="n">
        <v>120.3</v>
      </c>
      <c r="F119" s="6" t="n">
        <v>38511</v>
      </c>
      <c r="G119" s="1" t="n">
        <v>66.5</v>
      </c>
      <c r="H119" s="1" t="n">
        <v>19.2</v>
      </c>
      <c r="I119" s="2" t="n">
        <f aca="false">+(H119-25)/10</f>
        <v>-0.58</v>
      </c>
      <c r="J119" s="2" t="n">
        <f aca="false">1-0.203462*(I119)+0.038233*(I119)^2-0.005554*(I119)^3</f>
        <v>1.131953193248</v>
      </c>
      <c r="K119" s="2" t="n">
        <f aca="false">+E119*J119</f>
        <v>136.173969147734</v>
      </c>
      <c r="L119" s="1" t="n">
        <v>0.1149</v>
      </c>
      <c r="M119" s="3" t="n">
        <f aca="false">0.0877*K119-1.8303</f>
        <v>10.1121570942563</v>
      </c>
      <c r="N119" s="4" t="n">
        <f aca="false">(K119-2.28*L119-3.44*L119^2)*0.08</f>
        <v>10.8693265786668</v>
      </c>
      <c r="O119" s="5" t="n">
        <f aca="false">1.74+1.03*0+7.51*((K119/100)^1.58)+16.53*L119-31.26*(K119/100)*L119</f>
        <v>10.9805494545178</v>
      </c>
    </row>
    <row r="120" customFormat="false" ht="12.75" hidden="false" customHeight="false" outlineLevel="0" collapsed="false">
      <c r="A120" s="1" t="s">
        <v>133</v>
      </c>
      <c r="B120" s="1" t="n">
        <v>710491.093443</v>
      </c>
      <c r="C120" s="1" t="n">
        <v>4234904.490016</v>
      </c>
      <c r="D120" s="1" t="n">
        <v>103.1</v>
      </c>
      <c r="E120" s="1" t="n">
        <v>104.4</v>
      </c>
      <c r="F120" s="6" t="n">
        <v>38511</v>
      </c>
      <c r="G120" s="1" t="n">
        <v>66.5</v>
      </c>
      <c r="H120" s="1" t="n">
        <v>19.2</v>
      </c>
      <c r="I120" s="2" t="n">
        <f aca="false">+(H120-25)/10</f>
        <v>-0.58</v>
      </c>
      <c r="J120" s="2" t="n">
        <f aca="false">1-0.203462*(I120)+0.038233*(I120)^2-0.005554*(I120)^3</f>
        <v>1.131953193248</v>
      </c>
      <c r="K120" s="2" t="n">
        <f aca="false">+E120*J120</f>
        <v>118.175913375091</v>
      </c>
      <c r="L120" s="1" t="n">
        <v>0.1149</v>
      </c>
      <c r="M120" s="3" t="n">
        <f aca="false">0.0877*K120-1.8303</f>
        <v>8.5337276029955</v>
      </c>
      <c r="N120" s="4" t="n">
        <f aca="false">(K120-2.28*L120-3.44*L120^2)*0.08</f>
        <v>9.4294821168553</v>
      </c>
      <c r="O120" s="5" t="n">
        <f aca="false">1.74+1.03*0+7.51*((K120/100)^1.58)+16.53*L120-31.26*(K120/100)*L120</f>
        <v>9.17236270499216</v>
      </c>
    </row>
    <row r="121" customFormat="false" ht="12.75" hidden="false" customHeight="false" outlineLevel="0" collapsed="false">
      <c r="A121" s="1" t="s">
        <v>134</v>
      </c>
      <c r="B121" s="1" t="n">
        <v>710501.21745</v>
      </c>
      <c r="C121" s="1" t="n">
        <v>4234953.064203</v>
      </c>
      <c r="D121" s="1" t="n">
        <v>79.8</v>
      </c>
      <c r="E121" s="1" t="n">
        <v>100</v>
      </c>
      <c r="F121" s="6" t="n">
        <v>38511</v>
      </c>
      <c r="G121" s="1" t="n">
        <v>66.5</v>
      </c>
      <c r="H121" s="1" t="n">
        <v>19.2</v>
      </c>
      <c r="I121" s="2" t="n">
        <f aca="false">+(H121-25)/10</f>
        <v>-0.58</v>
      </c>
      <c r="J121" s="2" t="n">
        <f aca="false">1-0.203462*(I121)+0.038233*(I121)^2-0.005554*(I121)^3</f>
        <v>1.131953193248</v>
      </c>
      <c r="K121" s="2" t="n">
        <f aca="false">+E121*J121</f>
        <v>113.1953193248</v>
      </c>
      <c r="L121" s="1" t="n">
        <v>0.1149</v>
      </c>
      <c r="M121" s="3" t="n">
        <f aca="false">0.0877*K121-1.8303</f>
        <v>8.09692950478496</v>
      </c>
      <c r="N121" s="4" t="n">
        <f aca="false">(K121-2.28*L121-3.44*L121^2)*0.08</f>
        <v>9.031034592832</v>
      </c>
      <c r="O121" s="5" t="n">
        <f aca="false">1.74+1.03*0+7.51*((K121/100)^1.58)+16.53*L121-31.26*(K121/100)*L121</f>
        <v>8.70816398251872</v>
      </c>
    </row>
    <row r="122" customFormat="false" ht="12.75" hidden="false" customHeight="false" outlineLevel="0" collapsed="false">
      <c r="A122" s="1" t="s">
        <v>135</v>
      </c>
      <c r="B122" s="1" t="n">
        <v>710508.370006</v>
      </c>
      <c r="C122" s="1" t="n">
        <v>4235002.38963</v>
      </c>
      <c r="D122" s="1" t="n">
        <v>99.9</v>
      </c>
      <c r="E122" s="1" t="n">
        <v>129.3</v>
      </c>
      <c r="F122" s="6" t="n">
        <v>38511</v>
      </c>
      <c r="G122" s="1" t="n">
        <v>66.5</v>
      </c>
      <c r="H122" s="1" t="n">
        <v>19.2</v>
      </c>
      <c r="I122" s="2" t="n">
        <f aca="false">+(H122-25)/10</f>
        <v>-0.58</v>
      </c>
      <c r="J122" s="2" t="n">
        <f aca="false">1-0.203462*(I122)+0.038233*(I122)^2-0.005554*(I122)^3</f>
        <v>1.131953193248</v>
      </c>
      <c r="K122" s="2" t="n">
        <f aca="false">+E122*J122</f>
        <v>146.361547886966</v>
      </c>
      <c r="L122" s="1" t="n">
        <v>0.1149</v>
      </c>
      <c r="M122" s="3" t="n">
        <f aca="false">0.0877*K122-1.8303</f>
        <v>11.005607749687</v>
      </c>
      <c r="N122" s="4" t="n">
        <f aca="false">(K122-2.28*L122-3.44*L122^2)*0.08</f>
        <v>11.6843328778053</v>
      </c>
      <c r="O122" s="5" t="n">
        <f aca="false">1.74+1.03*0+7.51*((K122/100)^1.58)+16.53*L122-31.26*(K122/100)*L122</f>
        <v>12.0915991040957</v>
      </c>
    </row>
    <row r="123" customFormat="false" ht="12.75" hidden="false" customHeight="false" outlineLevel="0" collapsed="false">
      <c r="A123" s="1" t="s">
        <v>136</v>
      </c>
      <c r="B123" s="1" t="n">
        <v>710548.947597</v>
      </c>
      <c r="C123" s="1" t="n">
        <v>4235000.810473</v>
      </c>
      <c r="D123" s="1" t="n">
        <v>177.4</v>
      </c>
      <c r="E123" s="1" t="n">
        <v>181.3</v>
      </c>
      <c r="F123" s="6" t="n">
        <v>38511</v>
      </c>
      <c r="G123" s="1" t="n">
        <v>66.5</v>
      </c>
      <c r="H123" s="1" t="n">
        <v>19.2</v>
      </c>
      <c r="I123" s="2" t="n">
        <f aca="false">+(H123-25)/10</f>
        <v>-0.58</v>
      </c>
      <c r="J123" s="2" t="n">
        <f aca="false">1-0.203462*(I123)+0.038233*(I123)^2-0.005554*(I123)^3</f>
        <v>1.131953193248</v>
      </c>
      <c r="K123" s="2" t="n">
        <f aca="false">+E123*J123</f>
        <v>205.223113935862</v>
      </c>
      <c r="L123" s="1" t="n">
        <v>0.1149</v>
      </c>
      <c r="M123" s="3" t="n">
        <f aca="false">0.0877*K123-1.8303</f>
        <v>16.1677670921751</v>
      </c>
      <c r="N123" s="4" t="n">
        <f aca="false">(K123-2.28*L123-3.44*L123^2)*0.08</f>
        <v>16.393258161717</v>
      </c>
      <c r="O123" s="5" t="n">
        <f aca="false">1.74+1.03*0+7.51*((K123/100)^1.58)+16.53*L123-31.26*(K123/100)*L123</f>
        <v>19.6542274903526</v>
      </c>
    </row>
    <row r="124" customFormat="false" ht="12.75" hidden="false" customHeight="false" outlineLevel="0" collapsed="false">
      <c r="A124" s="1" t="s">
        <v>137</v>
      </c>
      <c r="B124" s="1" t="n">
        <v>710555.517564</v>
      </c>
      <c r="C124" s="1" t="n">
        <v>4234959.688949</v>
      </c>
      <c r="D124" s="1" t="n">
        <v>73.1</v>
      </c>
      <c r="E124" s="1" t="n">
        <v>93</v>
      </c>
      <c r="F124" s="6" t="n">
        <v>38511</v>
      </c>
      <c r="G124" s="1" t="n">
        <v>66.5</v>
      </c>
      <c r="H124" s="1" t="n">
        <v>19.2</v>
      </c>
      <c r="I124" s="2" t="n">
        <f aca="false">+(H124-25)/10</f>
        <v>-0.58</v>
      </c>
      <c r="J124" s="2" t="n">
        <f aca="false">1-0.203462*(I124)+0.038233*(I124)^2-0.005554*(I124)^3</f>
        <v>1.131953193248</v>
      </c>
      <c r="K124" s="2" t="n">
        <f aca="false">+E124*J124</f>
        <v>105.271646972064</v>
      </c>
      <c r="L124" s="1" t="n">
        <v>0.1149</v>
      </c>
      <c r="M124" s="3" t="n">
        <f aca="false">0.0877*K124-1.8303</f>
        <v>7.40202343945001</v>
      </c>
      <c r="N124" s="4" t="n">
        <f aca="false">(K124-2.28*L124-3.44*L124^2)*0.08</f>
        <v>8.39714080461312</v>
      </c>
      <c r="O124" s="5" t="n">
        <f aca="false">1.74+1.03*0+7.51*((K124/100)^1.58)+16.53*L124-31.26*(K124/100)*L124</f>
        <v>8.00319400933237</v>
      </c>
    </row>
    <row r="125" customFormat="false" ht="12.75" hidden="false" customHeight="false" outlineLevel="0" collapsed="false">
      <c r="A125" s="1" t="s">
        <v>138</v>
      </c>
      <c r="B125" s="1" t="n">
        <v>710554.91869</v>
      </c>
      <c r="C125" s="1" t="n">
        <v>4234905.24657</v>
      </c>
      <c r="D125" s="1" t="n">
        <v>71.2</v>
      </c>
      <c r="E125" s="1" t="n">
        <v>89</v>
      </c>
      <c r="F125" s="6" t="n">
        <v>38511</v>
      </c>
      <c r="G125" s="1" t="n">
        <v>66.5</v>
      </c>
      <c r="H125" s="1" t="n">
        <v>19.2</v>
      </c>
      <c r="I125" s="2" t="n">
        <f aca="false">+(H125-25)/10</f>
        <v>-0.58</v>
      </c>
      <c r="J125" s="2" t="n">
        <f aca="false">1-0.203462*(I125)+0.038233*(I125)^2-0.005554*(I125)^3</f>
        <v>1.131953193248</v>
      </c>
      <c r="K125" s="2" t="n">
        <f aca="false">+E125*J125</f>
        <v>100.743834199072</v>
      </c>
      <c r="L125" s="1" t="n">
        <v>0.1149</v>
      </c>
      <c r="M125" s="3" t="n">
        <f aca="false">0.0877*K125-1.8303</f>
        <v>7.00493425925861</v>
      </c>
      <c r="N125" s="4" t="n">
        <f aca="false">(K125-2.28*L125-3.44*L125^2)*0.08</f>
        <v>8.03491578277376</v>
      </c>
      <c r="O125" s="5" t="n">
        <f aca="false">1.74+1.03*0+7.51*((K125/100)^1.58)+16.53*L125-31.26*(K125/100)*L125</f>
        <v>7.61925822867281</v>
      </c>
    </row>
    <row r="126" customFormat="false" ht="12.75" hidden="false" customHeight="false" outlineLevel="0" collapsed="false">
      <c r="A126" s="1" t="s">
        <v>139</v>
      </c>
      <c r="B126" s="1" t="n">
        <v>710556.205741</v>
      </c>
      <c r="C126" s="1" t="n">
        <v>4234860.803737</v>
      </c>
      <c r="D126" s="1" t="n">
        <v>71.8</v>
      </c>
      <c r="E126" s="1" t="n">
        <v>97.3</v>
      </c>
      <c r="F126" s="6" t="n">
        <v>38511</v>
      </c>
      <c r="G126" s="1" t="n">
        <v>66.5</v>
      </c>
      <c r="H126" s="1" t="n">
        <v>19.2</v>
      </c>
      <c r="I126" s="2" t="n">
        <f aca="false">+(H126-25)/10</f>
        <v>-0.58</v>
      </c>
      <c r="J126" s="2" t="n">
        <f aca="false">1-0.203462*(I126)+0.038233*(I126)^2-0.005554*(I126)^3</f>
        <v>1.131953193248</v>
      </c>
      <c r="K126" s="2" t="n">
        <f aca="false">+E126*J126</f>
        <v>110.13904570303</v>
      </c>
      <c r="L126" s="1" t="n">
        <v>0.1149</v>
      </c>
      <c r="M126" s="3" t="n">
        <f aca="false">0.0877*K126-1.8303</f>
        <v>7.82889430815576</v>
      </c>
      <c r="N126" s="4" t="n">
        <f aca="false">(K126-2.28*L126-3.44*L126^2)*0.08</f>
        <v>8.78653270309043</v>
      </c>
      <c r="O126" s="5" t="n">
        <f aca="false">1.74+1.03*0+7.51*((K126/100)^1.58)+16.53*L126-31.26*(K126/100)*L126</f>
        <v>8.43131979266654</v>
      </c>
    </row>
    <row r="127" customFormat="false" ht="12.75" hidden="false" customHeight="false" outlineLevel="0" collapsed="false">
      <c r="A127" s="1" t="s">
        <v>140</v>
      </c>
      <c r="B127" s="1" t="n">
        <v>710560.505321</v>
      </c>
      <c r="C127" s="1" t="n">
        <v>4234814.36363</v>
      </c>
      <c r="D127" s="1" t="n">
        <v>80.8</v>
      </c>
      <c r="E127" s="1" t="n">
        <v>116.5</v>
      </c>
      <c r="F127" s="6" t="n">
        <v>38511</v>
      </c>
      <c r="G127" s="1" t="n">
        <v>66.5</v>
      </c>
      <c r="H127" s="1" t="n">
        <v>19.2</v>
      </c>
      <c r="I127" s="2" t="n">
        <f aca="false">+(H127-25)/10</f>
        <v>-0.58</v>
      </c>
      <c r="J127" s="2" t="n">
        <f aca="false">1-0.203462*(I127)+0.038233*(I127)^2-0.005554*(I127)^3</f>
        <v>1.131953193248</v>
      </c>
      <c r="K127" s="2" t="n">
        <f aca="false">+E127*J127</f>
        <v>131.872547013392</v>
      </c>
      <c r="L127" s="1" t="n">
        <v>0.1149</v>
      </c>
      <c r="M127" s="3" t="n">
        <f aca="false">0.0877*K127-1.8303</f>
        <v>9.73492237307448</v>
      </c>
      <c r="N127" s="4" t="n">
        <f aca="false">(K127-2.28*L127-3.44*L127^2)*0.08</f>
        <v>10.5252128079194</v>
      </c>
      <c r="O127" s="5" t="n">
        <f aca="false">1.74+1.03*0+7.51*((K127/100)^1.58)+16.53*L127-31.26*(K127/100)*L127</f>
        <v>10.5301670628539</v>
      </c>
    </row>
    <row r="128" customFormat="false" ht="12.75" hidden="false" customHeight="false" outlineLevel="0" collapsed="false">
      <c r="A128" s="1" t="s">
        <v>141</v>
      </c>
      <c r="B128" s="1" t="n">
        <v>710559.109973</v>
      </c>
      <c r="C128" s="1" t="n">
        <v>4234768.316277</v>
      </c>
      <c r="D128" s="1" t="n">
        <v>95.8</v>
      </c>
      <c r="E128" s="1" t="n">
        <v>126.7</v>
      </c>
      <c r="F128" s="6" t="n">
        <v>38511</v>
      </c>
      <c r="G128" s="1" t="n">
        <v>66.5</v>
      </c>
      <c r="H128" s="1" t="n">
        <v>19.2</v>
      </c>
      <c r="I128" s="2" t="n">
        <f aca="false">+(H128-25)/10</f>
        <v>-0.58</v>
      </c>
      <c r="J128" s="2" t="n">
        <f aca="false">1-0.203462*(I128)+0.038233*(I128)^2-0.005554*(I128)^3</f>
        <v>1.131953193248</v>
      </c>
      <c r="K128" s="2" t="n">
        <f aca="false">+E128*J128</f>
        <v>143.418469584522</v>
      </c>
      <c r="L128" s="1" t="n">
        <v>0.1149</v>
      </c>
      <c r="M128" s="3" t="n">
        <f aca="false">0.0877*K128-1.8303</f>
        <v>10.7474997825625</v>
      </c>
      <c r="N128" s="4" t="n">
        <f aca="false">(K128-2.28*L128-3.44*L128^2)*0.08</f>
        <v>11.4488866136097</v>
      </c>
      <c r="O128" s="5" t="n">
        <f aca="false">1.74+1.03*0+7.51*((K128/100)^1.58)+16.53*L128-31.26*(K128/100)*L128</f>
        <v>11.7642964391274</v>
      </c>
    </row>
    <row r="129" customFormat="false" ht="12.75" hidden="false" customHeight="false" outlineLevel="0" collapsed="false">
      <c r="A129" s="1" t="s">
        <v>142</v>
      </c>
      <c r="B129" s="1" t="n">
        <v>710563.469255</v>
      </c>
      <c r="C129" s="1" t="n">
        <v>4234720.928209</v>
      </c>
      <c r="D129" s="1" t="n">
        <v>108.9</v>
      </c>
      <c r="E129" s="1" t="n">
        <v>134.8</v>
      </c>
      <c r="F129" s="6" t="n">
        <v>38511</v>
      </c>
      <c r="G129" s="1" t="n">
        <v>66.5</v>
      </c>
      <c r="H129" s="1" t="n">
        <v>19.2</v>
      </c>
      <c r="I129" s="2" t="n">
        <f aca="false">+(H129-25)/10</f>
        <v>-0.58</v>
      </c>
      <c r="J129" s="2" t="n">
        <f aca="false">1-0.203462*(I129)+0.038233*(I129)^2-0.005554*(I129)^3</f>
        <v>1.131953193248</v>
      </c>
      <c r="K129" s="2" t="n">
        <f aca="false">+E129*J129</f>
        <v>152.58729044983</v>
      </c>
      <c r="L129" s="1" t="n">
        <v>0.1149</v>
      </c>
      <c r="M129" s="3" t="n">
        <f aca="false">0.0877*K129-1.8303</f>
        <v>11.5516053724501</v>
      </c>
      <c r="N129" s="4" t="n">
        <f aca="false">(K129-2.28*L129-3.44*L129^2)*0.08</f>
        <v>12.1823922828344</v>
      </c>
      <c r="O129" s="5" t="n">
        <f aca="false">1.74+1.03*0+7.51*((K129/100)^1.58)+16.53*L129-31.26*(K129/100)*L129</f>
        <v>12.8006573238513</v>
      </c>
    </row>
    <row r="130" customFormat="false" ht="12.75" hidden="false" customHeight="false" outlineLevel="0" collapsed="false">
      <c r="A130" s="1" t="s">
        <v>143</v>
      </c>
      <c r="B130" s="1" t="n">
        <v>710565.272921</v>
      </c>
      <c r="C130" s="1" t="n">
        <v>4234677.839251</v>
      </c>
      <c r="D130" s="1" t="n">
        <v>94</v>
      </c>
      <c r="E130" s="1" t="n">
        <v>128.6</v>
      </c>
      <c r="F130" s="6" t="n">
        <v>38511</v>
      </c>
      <c r="G130" s="1" t="n">
        <v>66.5</v>
      </c>
      <c r="H130" s="1" t="n">
        <v>19.2</v>
      </c>
      <c r="I130" s="2" t="n">
        <f aca="false">+(H130-25)/10</f>
        <v>-0.58</v>
      </c>
      <c r="J130" s="2" t="n">
        <f aca="false">1-0.203462*(I130)+0.038233*(I130)^2-0.005554*(I130)^3</f>
        <v>1.131953193248</v>
      </c>
      <c r="K130" s="2" t="n">
        <f aca="false">+E130*J130</f>
        <v>145.569180651693</v>
      </c>
      <c r="L130" s="1" t="n">
        <v>0.1149</v>
      </c>
      <c r="M130" s="3" t="n">
        <f aca="false">0.0877*K130-1.8303</f>
        <v>10.9361171431535</v>
      </c>
      <c r="N130" s="4" t="n">
        <f aca="false">(K130-2.28*L130-3.44*L130^2)*0.08</f>
        <v>11.6209434989834</v>
      </c>
      <c r="O130" s="5" t="n">
        <f aca="false">1.74+1.03*0+7.51*((K130/100)^1.58)+16.53*L130-31.26*(K130/100)*L130</f>
        <v>12.002977639534</v>
      </c>
    </row>
    <row r="131" customFormat="false" ht="12.75" hidden="false" customHeight="false" outlineLevel="0" collapsed="false">
      <c r="A131" s="1" t="s">
        <v>144</v>
      </c>
      <c r="B131" s="1" t="n">
        <v>710562.868329</v>
      </c>
      <c r="C131" s="1" t="n">
        <v>4234618.388019</v>
      </c>
      <c r="D131" s="1" t="n">
        <v>110.5</v>
      </c>
      <c r="E131" s="1" t="n">
        <v>139.4</v>
      </c>
      <c r="F131" s="6" t="n">
        <v>38511</v>
      </c>
      <c r="G131" s="1" t="n">
        <v>66.5</v>
      </c>
      <c r="H131" s="1" t="n">
        <v>19.2</v>
      </c>
      <c r="I131" s="2" t="n">
        <f aca="false">+(H131-25)/10</f>
        <v>-0.58</v>
      </c>
      <c r="J131" s="2" t="n">
        <f aca="false">1-0.203462*(I131)+0.038233*(I131)^2-0.005554*(I131)^3</f>
        <v>1.131953193248</v>
      </c>
      <c r="K131" s="2" t="n">
        <f aca="false">+E131*J131</f>
        <v>157.794275138771</v>
      </c>
      <c r="L131" s="1" t="n">
        <v>0.1149</v>
      </c>
      <c r="M131" s="3" t="n">
        <f aca="false">0.0877*K131-1.8303</f>
        <v>12.0082579296702</v>
      </c>
      <c r="N131" s="4" t="n">
        <f aca="false">(K131-2.28*L131-3.44*L131^2)*0.08</f>
        <v>12.5989510579497</v>
      </c>
      <c r="O131" s="5" t="n">
        <f aca="false">1.74+1.03*0+7.51*((K131/100)^1.58)+16.53*L131-31.26*(K131/100)*L131</f>
        <v>13.4108586298483</v>
      </c>
    </row>
    <row r="132" customFormat="false" ht="12.75" hidden="false" customHeight="false" outlineLevel="0" collapsed="false">
      <c r="A132" s="1" t="s">
        <v>145</v>
      </c>
      <c r="B132" s="1" t="n">
        <v>710567.027352</v>
      </c>
      <c r="C132" s="1" t="n">
        <v>4234575.333658</v>
      </c>
      <c r="D132" s="1" t="n">
        <v>119.5</v>
      </c>
      <c r="E132" s="1" t="n">
        <v>147.3</v>
      </c>
      <c r="F132" s="6" t="n">
        <v>38511</v>
      </c>
      <c r="G132" s="1" t="n">
        <v>66.5</v>
      </c>
      <c r="H132" s="1" t="n">
        <v>19.2</v>
      </c>
      <c r="I132" s="2" t="n">
        <f aca="false">+(H132-25)/10</f>
        <v>-0.58</v>
      </c>
      <c r="J132" s="2" t="n">
        <f aca="false">1-0.203462*(I132)+0.038233*(I132)^2-0.005554*(I132)^3</f>
        <v>1.131953193248</v>
      </c>
      <c r="K132" s="2" t="n">
        <f aca="false">+E132*J132</f>
        <v>166.73670536543</v>
      </c>
      <c r="L132" s="1" t="n">
        <v>0.1149</v>
      </c>
      <c r="M132" s="3" t="n">
        <f aca="false">0.0877*K132-1.8303</f>
        <v>12.7925090605482</v>
      </c>
      <c r="N132" s="4" t="n">
        <f aca="false">(K132-2.28*L132-3.44*L132^2)*0.08</f>
        <v>13.3143454760824</v>
      </c>
      <c r="O132" s="5" t="n">
        <f aca="false">1.74+1.03*0+7.51*((K132/100)^1.58)+16.53*L132-31.26*(K132/100)*L132</f>
        <v>14.4946474862154</v>
      </c>
    </row>
    <row r="133" customFormat="false" ht="12.75" hidden="false" customHeight="false" outlineLevel="0" collapsed="false">
      <c r="A133" s="1" t="s">
        <v>146</v>
      </c>
      <c r="B133" s="1" t="n">
        <v>710565.150959</v>
      </c>
      <c r="C133" s="1" t="n">
        <v>4234525.884427</v>
      </c>
      <c r="D133" s="1" t="n">
        <v>119.9</v>
      </c>
      <c r="E133" s="1" t="n">
        <v>138.6</v>
      </c>
      <c r="F133" s="6" t="n">
        <v>38511</v>
      </c>
      <c r="G133" s="1" t="n">
        <v>66.5</v>
      </c>
      <c r="H133" s="1" t="n">
        <v>19.2</v>
      </c>
      <c r="I133" s="2" t="n">
        <f aca="false">+(H133-25)/10</f>
        <v>-0.58</v>
      </c>
      <c r="J133" s="2" t="n">
        <f aca="false">1-0.203462*(I133)+0.038233*(I133)^2-0.005554*(I133)^3</f>
        <v>1.131953193248</v>
      </c>
      <c r="K133" s="2" t="n">
        <f aca="false">+E133*J133</f>
        <v>156.888712584173</v>
      </c>
      <c r="L133" s="1" t="n">
        <v>0.1149</v>
      </c>
      <c r="M133" s="3" t="n">
        <f aca="false">0.0877*K133-1.8303</f>
        <v>11.928840093632</v>
      </c>
      <c r="N133" s="4" t="n">
        <f aca="false">(K133-2.28*L133-3.44*L133^2)*0.08</f>
        <v>12.5265060535818</v>
      </c>
      <c r="O133" s="5" t="n">
        <f aca="false">1.74+1.03*0+7.51*((K133/100)^1.58)+16.53*L133-31.26*(K133/100)*L133</f>
        <v>13.3036238952743</v>
      </c>
    </row>
    <row r="134" customFormat="false" ht="12.75" hidden="false" customHeight="false" outlineLevel="0" collapsed="false">
      <c r="A134" s="1" t="s">
        <v>147</v>
      </c>
      <c r="B134" s="1" t="n">
        <v>710568.005472</v>
      </c>
      <c r="C134" s="1" t="n">
        <v>4234480.78384</v>
      </c>
      <c r="D134" s="1" t="n">
        <v>112.6</v>
      </c>
      <c r="E134" s="1" t="n">
        <v>137.1</v>
      </c>
      <c r="F134" s="6" t="n">
        <v>38511</v>
      </c>
      <c r="G134" s="1" t="n">
        <v>66.5</v>
      </c>
      <c r="H134" s="1" t="n">
        <v>19.2</v>
      </c>
      <c r="I134" s="2" t="n">
        <f aca="false">+(H134-25)/10</f>
        <v>-0.58</v>
      </c>
      <c r="J134" s="2" t="n">
        <f aca="false">1-0.203462*(I134)+0.038233*(I134)^2-0.005554*(I134)^3</f>
        <v>1.131953193248</v>
      </c>
      <c r="K134" s="2" t="n">
        <f aca="false">+E134*J134</f>
        <v>155.190782794301</v>
      </c>
      <c r="L134" s="1" t="n">
        <v>0.1149</v>
      </c>
      <c r="M134" s="3" t="n">
        <f aca="false">0.0877*K134-1.8303</f>
        <v>11.7799316510602</v>
      </c>
      <c r="N134" s="4" t="n">
        <f aca="false">(K134-2.28*L134-3.44*L134^2)*0.08</f>
        <v>12.3906716703921</v>
      </c>
      <c r="O134" s="5" t="n">
        <f aca="false">1.74+1.03*0+7.51*((K134/100)^1.58)+16.53*L134-31.26*(K134/100)*L134</f>
        <v>13.1038186544268</v>
      </c>
    </row>
    <row r="135" customFormat="false" ht="12.75" hidden="false" customHeight="false" outlineLevel="0" collapsed="false">
      <c r="A135" s="1" t="s">
        <v>148</v>
      </c>
      <c r="B135" s="1" t="n">
        <v>710571.152158</v>
      </c>
      <c r="C135" s="1" t="n">
        <v>4234438.596042</v>
      </c>
      <c r="D135" s="1" t="n">
        <v>103.2</v>
      </c>
      <c r="E135" s="1" t="n">
        <v>124.3</v>
      </c>
      <c r="F135" s="6" t="n">
        <v>38511</v>
      </c>
      <c r="G135" s="1" t="n">
        <v>66.5</v>
      </c>
      <c r="H135" s="1" t="n">
        <v>19.2</v>
      </c>
      <c r="I135" s="2" t="n">
        <f aca="false">+(H135-25)/10</f>
        <v>-0.58</v>
      </c>
      <c r="J135" s="2" t="n">
        <f aca="false">1-0.203462*(I135)+0.038233*(I135)^2-0.005554*(I135)^3</f>
        <v>1.131953193248</v>
      </c>
      <c r="K135" s="2" t="n">
        <f aca="false">+E135*J135</f>
        <v>140.701781920726</v>
      </c>
      <c r="L135" s="1" t="n">
        <v>0.1149</v>
      </c>
      <c r="M135" s="3" t="n">
        <f aca="false">0.0877*K135-1.8303</f>
        <v>10.5092462744477</v>
      </c>
      <c r="N135" s="4" t="n">
        <f aca="false">(K135-2.28*L135-3.44*L135^2)*0.08</f>
        <v>11.2315516005061</v>
      </c>
      <c r="O135" s="5" t="n">
        <f aca="false">1.74+1.03*0+7.51*((K135/100)^1.58)+16.53*L135-31.26*(K135/100)*L135</f>
        <v>11.4667173427897</v>
      </c>
    </row>
    <row r="136" customFormat="false" ht="12.75" hidden="false" customHeight="false" outlineLevel="0" collapsed="false">
      <c r="A136" s="1" t="s">
        <v>149</v>
      </c>
      <c r="B136" s="1" t="n">
        <v>710573.014822</v>
      </c>
      <c r="C136" s="1" t="n">
        <v>4234386.498772</v>
      </c>
      <c r="D136" s="1" t="n">
        <v>94.6</v>
      </c>
      <c r="E136" s="1" t="n">
        <v>114.4</v>
      </c>
      <c r="F136" s="6" t="n">
        <v>38511</v>
      </c>
      <c r="G136" s="1" t="n">
        <v>66.5</v>
      </c>
      <c r="H136" s="1" t="n">
        <v>19.2</v>
      </c>
      <c r="I136" s="2" t="n">
        <f aca="false">+(H136-25)/10</f>
        <v>-0.58</v>
      </c>
      <c r="J136" s="2" t="n">
        <f aca="false">1-0.203462*(I136)+0.038233*(I136)^2-0.005554*(I136)^3</f>
        <v>1.131953193248</v>
      </c>
      <c r="K136" s="2" t="n">
        <f aca="false">+E136*J136</f>
        <v>129.495445307571</v>
      </c>
      <c r="L136" s="1" t="n">
        <v>0.1149</v>
      </c>
      <c r="M136" s="3" t="n">
        <f aca="false">0.0877*K136-1.8303</f>
        <v>9.52645055347399</v>
      </c>
      <c r="N136" s="4" t="n">
        <f aca="false">(K136-2.28*L136-3.44*L136^2)*0.08</f>
        <v>10.3350446714537</v>
      </c>
      <c r="O136" s="5" t="n">
        <f aca="false">1.74+1.03*0+7.51*((K136/100)^1.58)+16.53*L136-31.26*(K136/100)*L136</f>
        <v>10.2861253923324</v>
      </c>
    </row>
    <row r="137" customFormat="false" ht="12.75" hidden="false" customHeight="false" outlineLevel="0" collapsed="false">
      <c r="A137" s="1" t="s">
        <v>150</v>
      </c>
      <c r="B137" s="1" t="n">
        <v>710573.442705</v>
      </c>
      <c r="C137" s="1" t="n">
        <v>4234342.080274</v>
      </c>
      <c r="D137" s="1" t="n">
        <v>79.4</v>
      </c>
      <c r="E137" s="1" t="n">
        <v>104.4</v>
      </c>
      <c r="F137" s="6" t="n">
        <v>38511</v>
      </c>
      <c r="G137" s="1" t="n">
        <v>66.5</v>
      </c>
      <c r="H137" s="1" t="n">
        <v>19.2</v>
      </c>
      <c r="I137" s="2" t="n">
        <f aca="false">+(H137-25)/10</f>
        <v>-0.58</v>
      </c>
      <c r="J137" s="2" t="n">
        <f aca="false">1-0.203462*(I137)+0.038233*(I137)^2-0.005554*(I137)^3</f>
        <v>1.131953193248</v>
      </c>
      <c r="K137" s="2" t="n">
        <f aca="false">+E137*J137</f>
        <v>118.175913375091</v>
      </c>
      <c r="L137" s="1" t="n">
        <v>0.1149</v>
      </c>
      <c r="M137" s="3" t="n">
        <f aca="false">0.0877*K137-1.8303</f>
        <v>8.5337276029955</v>
      </c>
      <c r="N137" s="4" t="n">
        <f aca="false">(K137-2.28*L137-3.44*L137^2)*0.08</f>
        <v>9.4294821168553</v>
      </c>
      <c r="O137" s="5" t="n">
        <f aca="false">1.74+1.03*0+7.51*((K137/100)^1.58)+16.53*L137-31.26*(K137/100)*L137</f>
        <v>9.17236270499216</v>
      </c>
    </row>
    <row r="138" customFormat="false" ht="12.75" hidden="false" customHeight="false" outlineLevel="0" collapsed="false">
      <c r="A138" s="1" t="s">
        <v>151</v>
      </c>
      <c r="B138" s="1" t="n">
        <v>710573.006491</v>
      </c>
      <c r="C138" s="1" t="n">
        <v>4234291.476892</v>
      </c>
      <c r="D138" s="1" t="n">
        <v>102.1</v>
      </c>
      <c r="E138" s="1" t="n">
        <v>114.8</v>
      </c>
      <c r="F138" s="6" t="n">
        <v>38511</v>
      </c>
      <c r="G138" s="1" t="n">
        <v>66.5</v>
      </c>
      <c r="H138" s="1" t="n">
        <v>19.2</v>
      </c>
      <c r="I138" s="2" t="n">
        <f aca="false">+(H138-25)/10</f>
        <v>-0.58</v>
      </c>
      <c r="J138" s="2" t="n">
        <f aca="false">1-0.203462*(I138)+0.038233*(I138)^2-0.005554*(I138)^3</f>
        <v>1.131953193248</v>
      </c>
      <c r="K138" s="2" t="n">
        <f aca="false">+E138*J138</f>
        <v>129.94822658487</v>
      </c>
      <c r="L138" s="1" t="n">
        <v>0.1149</v>
      </c>
      <c r="M138" s="3" t="n">
        <f aca="false">0.0877*K138-1.8303</f>
        <v>9.56615947149313</v>
      </c>
      <c r="N138" s="4" t="n">
        <f aca="false">(K138-2.28*L138-3.44*L138^2)*0.08</f>
        <v>10.3712671736376</v>
      </c>
      <c r="O138" s="5" t="n">
        <f aca="false">1.74+1.03*0+7.51*((K138/100)^1.58)+16.53*L138-31.26*(K138/100)*L138</f>
        <v>10.3323413612091</v>
      </c>
    </row>
    <row r="139" customFormat="false" ht="12.75" hidden="false" customHeight="false" outlineLevel="0" collapsed="false">
      <c r="A139" s="1" t="s">
        <v>152</v>
      </c>
      <c r="B139" s="1" t="n">
        <v>710572.87045</v>
      </c>
      <c r="C139" s="1" t="n">
        <v>4234245.498969</v>
      </c>
      <c r="D139" s="1" t="n">
        <v>118.1</v>
      </c>
      <c r="E139" s="1" t="n">
        <v>128.5</v>
      </c>
      <c r="F139" s="6" t="n">
        <v>38511</v>
      </c>
      <c r="G139" s="1" t="n">
        <v>66.5</v>
      </c>
      <c r="H139" s="1" t="n">
        <v>19.2</v>
      </c>
      <c r="I139" s="2" t="n">
        <f aca="false">+(H139-25)/10</f>
        <v>-0.58</v>
      </c>
      <c r="J139" s="2" t="n">
        <f aca="false">1-0.203462*(I139)+0.038233*(I139)^2-0.005554*(I139)^3</f>
        <v>1.131953193248</v>
      </c>
      <c r="K139" s="2" t="n">
        <f aca="false">+E139*J139</f>
        <v>145.455985332368</v>
      </c>
      <c r="L139" s="1" t="n">
        <v>0.1149</v>
      </c>
      <c r="M139" s="3" t="n">
        <f aca="false">0.0877*K139-1.8303</f>
        <v>10.9261899136487</v>
      </c>
      <c r="N139" s="4" t="n">
        <f aca="false">(K139-2.28*L139-3.44*L139^2)*0.08</f>
        <v>11.6118878734374</v>
      </c>
      <c r="O139" s="5" t="n">
        <f aca="false">1.74+1.03*0+7.51*((K139/100)^1.58)+16.53*L139-31.26*(K139/100)*L139</f>
        <v>11.990347537456</v>
      </c>
    </row>
    <row r="140" customFormat="false" ht="12.75" hidden="false" customHeight="false" outlineLevel="0" collapsed="false">
      <c r="A140" s="1" t="s">
        <v>153</v>
      </c>
      <c r="B140" s="1" t="n">
        <v>710572.023373</v>
      </c>
      <c r="C140" s="1" t="n">
        <v>4234204.631065</v>
      </c>
      <c r="D140" s="1" t="n">
        <v>130.6</v>
      </c>
      <c r="E140" s="1" t="n">
        <v>109.2</v>
      </c>
      <c r="F140" s="6" t="n">
        <v>38511</v>
      </c>
      <c r="G140" s="1" t="n">
        <v>66.5</v>
      </c>
      <c r="H140" s="1" t="n">
        <v>19.2</v>
      </c>
      <c r="I140" s="2" t="n">
        <f aca="false">+(H140-25)/10</f>
        <v>-0.58</v>
      </c>
      <c r="J140" s="2" t="n">
        <f aca="false">1-0.203462*(I140)+0.038233*(I140)^2-0.005554*(I140)^3</f>
        <v>1.131953193248</v>
      </c>
      <c r="K140" s="2" t="n">
        <f aca="false">+E140*J140</f>
        <v>123.609288702682</v>
      </c>
      <c r="L140" s="1" t="n">
        <v>0.1149</v>
      </c>
      <c r="M140" s="3" t="n">
        <f aca="false">0.0877*K140-1.8303</f>
        <v>9.01023461922518</v>
      </c>
      <c r="N140" s="4" t="n">
        <f aca="false">(K140-2.28*L140-3.44*L140^2)*0.08</f>
        <v>9.86415214306253</v>
      </c>
      <c r="O140" s="5" t="n">
        <f aca="false">1.74+1.03*0+7.51*((K140/100)^1.58)+16.53*L140-31.26*(K140/100)*L140</f>
        <v>9.69690509544577</v>
      </c>
    </row>
    <row r="141" customFormat="false" ht="12.75" hidden="false" customHeight="false" outlineLevel="0" collapsed="false">
      <c r="A141" s="1" t="s">
        <v>154</v>
      </c>
      <c r="B141" s="1" t="n">
        <v>710620.675147</v>
      </c>
      <c r="C141" s="1" t="n">
        <v>4234203.635072</v>
      </c>
      <c r="D141" s="1" t="n">
        <v>104.2</v>
      </c>
      <c r="E141" s="1" t="n">
        <v>77.6</v>
      </c>
      <c r="F141" s="6" t="n">
        <v>38511</v>
      </c>
      <c r="G141" s="1" t="n">
        <v>66.5</v>
      </c>
      <c r="H141" s="1" t="n">
        <v>19.2</v>
      </c>
      <c r="I141" s="2" t="n">
        <f aca="false">+(H141-25)/10</f>
        <v>-0.58</v>
      </c>
      <c r="J141" s="2" t="n">
        <f aca="false">1-0.203462*(I141)+0.038233*(I141)^2-0.005554*(I141)^3</f>
        <v>1.131953193248</v>
      </c>
      <c r="K141" s="2" t="n">
        <f aca="false">+E141*J141</f>
        <v>87.8395677960448</v>
      </c>
      <c r="L141" s="1" t="n">
        <v>0.1149</v>
      </c>
      <c r="M141" s="3" t="n">
        <f aca="false">0.0877*K141-1.8303</f>
        <v>5.87323009571313</v>
      </c>
      <c r="N141" s="4" t="n">
        <f aca="false">(K141-2.28*L141-3.44*L141^2)*0.08</f>
        <v>7.00257447053158</v>
      </c>
      <c r="O141" s="5" t="n">
        <f aca="false">1.74+1.03*0+7.51*((K141/100)^1.58)+16.53*L141-31.26*(K141/100)*L141</f>
        <v>6.60315712815844</v>
      </c>
    </row>
    <row r="142" customFormat="false" ht="12.75" hidden="false" customHeight="false" outlineLevel="0" collapsed="false">
      <c r="A142" s="1" t="s">
        <v>155</v>
      </c>
      <c r="B142" s="1" t="n">
        <v>710621.173399</v>
      </c>
      <c r="C142" s="1" t="n">
        <v>4234261.611889</v>
      </c>
      <c r="D142" s="1" t="n">
        <v>87.2</v>
      </c>
      <c r="E142" s="1" t="n">
        <v>96.5</v>
      </c>
      <c r="F142" s="6" t="n">
        <v>38511</v>
      </c>
      <c r="G142" s="1" t="n">
        <v>66.5</v>
      </c>
      <c r="H142" s="1" t="n">
        <v>19.2</v>
      </c>
      <c r="I142" s="2" t="n">
        <f aca="false">+(H142-25)/10</f>
        <v>-0.58</v>
      </c>
      <c r="J142" s="2" t="n">
        <f aca="false">1-0.203462*(I142)+0.038233*(I142)^2-0.005554*(I142)^3</f>
        <v>1.131953193248</v>
      </c>
      <c r="K142" s="2" t="n">
        <f aca="false">+E142*J142</f>
        <v>109.233483148432</v>
      </c>
      <c r="L142" s="1" t="n">
        <v>0.1149</v>
      </c>
      <c r="M142" s="3" t="n">
        <f aca="false">0.0877*K142-1.8303</f>
        <v>7.74947647211749</v>
      </c>
      <c r="N142" s="4" t="n">
        <f aca="false">(K142-2.28*L142-3.44*L142^2)*0.08</f>
        <v>8.71408769872256</v>
      </c>
      <c r="O142" s="5" t="n">
        <f aca="false">1.74+1.03*0+7.51*((K142/100)^1.58)+16.53*L142-31.26*(K142/100)*L142</f>
        <v>8.3504741602468</v>
      </c>
    </row>
    <row r="143" customFormat="false" ht="12.75" hidden="false" customHeight="false" outlineLevel="0" collapsed="false">
      <c r="A143" s="1" t="s">
        <v>156</v>
      </c>
      <c r="B143" s="1" t="n">
        <v>710618.456467</v>
      </c>
      <c r="C143" s="1" t="n">
        <v>4234313.538131</v>
      </c>
      <c r="D143" s="1" t="n">
        <v>111.2</v>
      </c>
      <c r="E143" s="1" t="n">
        <v>117.6</v>
      </c>
      <c r="F143" s="6" t="n">
        <v>38511</v>
      </c>
      <c r="G143" s="1" t="n">
        <v>66.5</v>
      </c>
      <c r="H143" s="1" t="n">
        <v>19.2</v>
      </c>
      <c r="I143" s="2" t="n">
        <f aca="false">+(H143-25)/10</f>
        <v>-0.58</v>
      </c>
      <c r="J143" s="2" t="n">
        <f aca="false">1-0.203462*(I143)+0.038233*(I143)^2-0.005554*(I143)^3</f>
        <v>1.131953193248</v>
      </c>
      <c r="K143" s="2" t="n">
        <f aca="false">+E143*J143</f>
        <v>133.117695525965</v>
      </c>
      <c r="L143" s="1" t="n">
        <v>0.1149</v>
      </c>
      <c r="M143" s="3" t="n">
        <f aca="false">0.0877*K143-1.8303</f>
        <v>9.84412189762711</v>
      </c>
      <c r="N143" s="4" t="n">
        <f aca="false">(K143-2.28*L143-3.44*L143^2)*0.08</f>
        <v>10.6248246889252</v>
      </c>
      <c r="O143" s="5" t="n">
        <f aca="false">1.74+1.03*0+7.51*((K143/100)^1.58)+16.53*L143-31.26*(K143/100)*L143</f>
        <v>10.6593818423886</v>
      </c>
    </row>
    <row r="144" customFormat="false" ht="12.75" hidden="false" customHeight="false" outlineLevel="0" collapsed="false">
      <c r="A144" s="1" t="s">
        <v>157</v>
      </c>
      <c r="B144" s="1" t="n">
        <v>710617.787255</v>
      </c>
      <c r="C144" s="1" t="n">
        <v>4234358.806596</v>
      </c>
      <c r="D144" s="1" t="n">
        <v>109.5</v>
      </c>
      <c r="E144" s="1" t="n">
        <v>127.2</v>
      </c>
      <c r="F144" s="6" t="n">
        <v>38511</v>
      </c>
      <c r="G144" s="1" t="n">
        <v>66.5</v>
      </c>
      <c r="H144" s="1" t="n">
        <v>19.2</v>
      </c>
      <c r="I144" s="2" t="n">
        <f aca="false">+(H144-25)/10</f>
        <v>-0.58</v>
      </c>
      <c r="J144" s="2" t="n">
        <f aca="false">1-0.203462*(I144)+0.038233*(I144)^2-0.005554*(I144)^3</f>
        <v>1.131953193248</v>
      </c>
      <c r="K144" s="2" t="n">
        <f aca="false">+E144*J144</f>
        <v>143.984446181146</v>
      </c>
      <c r="L144" s="1" t="n">
        <v>0.1149</v>
      </c>
      <c r="M144" s="3" t="n">
        <f aca="false">0.0877*K144-1.8303</f>
        <v>10.7971359300865</v>
      </c>
      <c r="N144" s="4" t="n">
        <f aca="false">(K144-2.28*L144-3.44*L144^2)*0.08</f>
        <v>11.4941647413396</v>
      </c>
      <c r="O144" s="5" t="n">
        <f aca="false">1.74+1.03*0+7.51*((K144/100)^1.58)+16.53*L144-31.26*(K144/100)*L144</f>
        <v>11.826842718373</v>
      </c>
    </row>
    <row r="145" customFormat="false" ht="12.75" hidden="false" customHeight="false" outlineLevel="0" collapsed="false">
      <c r="A145" s="1" t="s">
        <v>158</v>
      </c>
      <c r="B145" s="1" t="n">
        <v>710617.658397</v>
      </c>
      <c r="C145" s="1" t="n">
        <v>4234404.516678</v>
      </c>
      <c r="D145" s="1" t="n">
        <v>103.2</v>
      </c>
      <c r="E145" s="1" t="n">
        <v>123.1</v>
      </c>
      <c r="F145" s="6" t="n">
        <v>38511</v>
      </c>
      <c r="G145" s="1" t="n">
        <v>66.5</v>
      </c>
      <c r="H145" s="1" t="n">
        <v>19.2</v>
      </c>
      <c r="I145" s="2" t="n">
        <f aca="false">+(H145-25)/10</f>
        <v>-0.58</v>
      </c>
      <c r="J145" s="2" t="n">
        <f aca="false">1-0.203462*(I145)+0.038233*(I145)^2-0.005554*(I145)^3</f>
        <v>1.131953193248</v>
      </c>
      <c r="K145" s="2" t="n">
        <f aca="false">+E145*J145</f>
        <v>139.343438088829</v>
      </c>
      <c r="L145" s="1" t="n">
        <v>0.1149</v>
      </c>
      <c r="M145" s="3" t="n">
        <f aca="false">0.0877*K145-1.8303</f>
        <v>10.3901195203903</v>
      </c>
      <c r="N145" s="4" t="n">
        <f aca="false">(K145-2.28*L145-3.44*L145^2)*0.08</f>
        <v>11.1228840939543</v>
      </c>
      <c r="O145" s="5" t="n">
        <f aca="false">1.74+1.03*0+7.51*((K145/100)^1.58)+16.53*L145-31.26*(K145/100)*L145</f>
        <v>11.3195758374595</v>
      </c>
    </row>
    <row r="146" customFormat="false" ht="12.75" hidden="false" customHeight="false" outlineLevel="0" collapsed="false">
      <c r="A146" s="1" t="s">
        <v>159</v>
      </c>
      <c r="B146" s="1" t="n">
        <v>710614.078215</v>
      </c>
      <c r="C146" s="1" t="n">
        <v>4234443.491492</v>
      </c>
      <c r="D146" s="1" t="n">
        <v>117.6</v>
      </c>
      <c r="E146" s="1" t="n">
        <v>127.5</v>
      </c>
      <c r="F146" s="6" t="n">
        <v>38511</v>
      </c>
      <c r="G146" s="1" t="n">
        <v>66.5</v>
      </c>
      <c r="H146" s="1" t="n">
        <v>19.2</v>
      </c>
      <c r="I146" s="2" t="n">
        <f aca="false">+(H146-25)/10</f>
        <v>-0.58</v>
      </c>
      <c r="J146" s="2" t="n">
        <f aca="false">1-0.203462*(I146)+0.038233*(I146)^2-0.005554*(I146)^3</f>
        <v>1.131953193248</v>
      </c>
      <c r="K146" s="2" t="n">
        <f aca="false">+E146*J146</f>
        <v>144.32403213912</v>
      </c>
      <c r="L146" s="1" t="n">
        <v>0.1149</v>
      </c>
      <c r="M146" s="3" t="n">
        <f aca="false">0.0877*K146-1.8303</f>
        <v>10.8269176186008</v>
      </c>
      <c r="N146" s="4" t="n">
        <f aca="false">(K146-2.28*L146-3.44*L146^2)*0.08</f>
        <v>11.5213316179776</v>
      </c>
      <c r="O146" s="5" t="n">
        <f aca="false">1.74+1.03*0+7.51*((K146/100)^1.58)+16.53*L146-31.26*(K146/100)*L146</f>
        <v>11.8644613027843</v>
      </c>
    </row>
    <row r="147" customFormat="false" ht="12.75" hidden="false" customHeight="false" outlineLevel="0" collapsed="false">
      <c r="A147" s="1" t="s">
        <v>160</v>
      </c>
      <c r="B147" s="1" t="n">
        <v>710615.588838</v>
      </c>
      <c r="C147" s="1" t="n">
        <v>4234497.902042</v>
      </c>
      <c r="D147" s="1" t="n">
        <v>128.3</v>
      </c>
      <c r="E147" s="1" t="n">
        <v>135.7</v>
      </c>
      <c r="F147" s="6" t="n">
        <v>38511</v>
      </c>
      <c r="G147" s="1" t="n">
        <v>66.5</v>
      </c>
      <c r="H147" s="1" t="n">
        <v>19.2</v>
      </c>
      <c r="I147" s="2" t="n">
        <f aca="false">+(H147-25)/10</f>
        <v>-0.58</v>
      </c>
      <c r="J147" s="2" t="n">
        <f aca="false">1-0.203462*(I147)+0.038233*(I147)^2-0.005554*(I147)^3</f>
        <v>1.131953193248</v>
      </c>
      <c r="K147" s="2" t="n">
        <f aca="false">+E147*J147</f>
        <v>153.606048323754</v>
      </c>
      <c r="L147" s="1" t="n">
        <v>0.1149</v>
      </c>
      <c r="M147" s="3" t="n">
        <f aca="false">0.0877*K147-1.8303</f>
        <v>11.6409504379932</v>
      </c>
      <c r="N147" s="4" t="n">
        <f aca="false">(K147-2.28*L147-3.44*L147^2)*0.08</f>
        <v>12.2638929127483</v>
      </c>
      <c r="O147" s="5" t="n">
        <f aca="false">1.74+1.03*0+7.51*((K147/100)^1.58)+16.53*L147-31.26*(K147/100)*L147</f>
        <v>12.9188220009253</v>
      </c>
    </row>
    <row r="148" customFormat="false" ht="12.75" hidden="false" customHeight="false" outlineLevel="0" collapsed="false">
      <c r="A148" s="1" t="s">
        <v>161</v>
      </c>
      <c r="B148" s="1" t="n">
        <v>710616.504444</v>
      </c>
      <c r="C148" s="1" t="n">
        <v>4234546.897643</v>
      </c>
      <c r="D148" s="1" t="n">
        <v>107.6</v>
      </c>
      <c r="E148" s="1" t="n">
        <v>133.7</v>
      </c>
      <c r="F148" s="6" t="n">
        <v>38511</v>
      </c>
      <c r="G148" s="1" t="n">
        <v>66.5</v>
      </c>
      <c r="H148" s="1" t="n">
        <v>19.2</v>
      </c>
      <c r="I148" s="2" t="n">
        <f aca="false">+(H148-25)/10</f>
        <v>-0.58</v>
      </c>
      <c r="J148" s="2" t="n">
        <f aca="false">1-0.203462*(I148)+0.038233*(I148)^2-0.005554*(I148)^3</f>
        <v>1.131953193248</v>
      </c>
      <c r="K148" s="2" t="n">
        <f aca="false">+E148*J148</f>
        <v>151.342141937258</v>
      </c>
      <c r="L148" s="1" t="n">
        <v>0.1149</v>
      </c>
      <c r="M148" s="3" t="n">
        <f aca="false">0.0877*K148-1.8303</f>
        <v>11.4424058478975</v>
      </c>
      <c r="N148" s="4" t="n">
        <f aca="false">(K148-2.28*L148-3.44*L148^2)*0.08</f>
        <v>12.0827804018286</v>
      </c>
      <c r="O148" s="5" t="n">
        <f aca="false">1.74+1.03*0+7.51*((K148/100)^1.58)+16.53*L148-31.26*(K148/100)*L148</f>
        <v>12.6570462641434</v>
      </c>
    </row>
    <row r="149" customFormat="false" ht="12.75" hidden="false" customHeight="false" outlineLevel="0" collapsed="false">
      <c r="A149" s="1" t="s">
        <v>162</v>
      </c>
      <c r="B149" s="1" t="n">
        <v>710615.53578</v>
      </c>
      <c r="C149" s="1" t="n">
        <v>4234591.888474</v>
      </c>
      <c r="D149" s="1" t="n">
        <v>113</v>
      </c>
      <c r="E149" s="1" t="n">
        <v>139.1</v>
      </c>
      <c r="F149" s="6" t="n">
        <v>38511</v>
      </c>
      <c r="G149" s="1" t="n">
        <v>66.5</v>
      </c>
      <c r="H149" s="1" t="n">
        <v>19.2</v>
      </c>
      <c r="I149" s="2" t="n">
        <f aca="false">+(H149-25)/10</f>
        <v>-0.58</v>
      </c>
      <c r="J149" s="2" t="n">
        <f aca="false">1-0.203462*(I149)+0.038233*(I149)^2-0.005554*(I149)^3</f>
        <v>1.131953193248</v>
      </c>
      <c r="K149" s="2" t="n">
        <f aca="false">+E149*J149</f>
        <v>157.454689180797</v>
      </c>
      <c r="L149" s="1" t="n">
        <v>0.1149</v>
      </c>
      <c r="M149" s="3" t="n">
        <f aca="false">0.0877*K149-1.8303</f>
        <v>11.9784762411559</v>
      </c>
      <c r="N149" s="4" t="n">
        <f aca="false">(K149-2.28*L149-3.44*L149^2)*0.08</f>
        <v>12.5717841813117</v>
      </c>
      <c r="O149" s="5" t="n">
        <f aca="false">1.74+1.03*0+7.51*((K149/100)^1.58)+16.53*L149-31.26*(K149/100)*L149</f>
        <v>13.3705909373516</v>
      </c>
    </row>
    <row r="150" customFormat="false" ht="12.75" hidden="false" customHeight="false" outlineLevel="0" collapsed="false">
      <c r="A150" s="1" t="s">
        <v>163</v>
      </c>
      <c r="B150" s="1" t="n">
        <v>710612.860179</v>
      </c>
      <c r="C150" s="1" t="n">
        <v>4234636.834913</v>
      </c>
      <c r="D150" s="1" t="n">
        <v>110.2</v>
      </c>
      <c r="E150" s="1" t="n">
        <v>125.5</v>
      </c>
      <c r="F150" s="6" t="n">
        <v>38511</v>
      </c>
      <c r="G150" s="1" t="n">
        <v>66.5</v>
      </c>
      <c r="H150" s="1" t="n">
        <v>19.2</v>
      </c>
      <c r="I150" s="2" t="n">
        <f aca="false">+(H150-25)/10</f>
        <v>-0.58</v>
      </c>
      <c r="J150" s="2" t="n">
        <f aca="false">1-0.203462*(I150)+0.038233*(I150)^2-0.005554*(I150)^3</f>
        <v>1.131953193248</v>
      </c>
      <c r="K150" s="2" t="n">
        <f aca="false">+E150*J150</f>
        <v>142.060125752624</v>
      </c>
      <c r="L150" s="1" t="n">
        <v>0.1149</v>
      </c>
      <c r="M150" s="3" t="n">
        <f aca="false">0.0877*K150-1.8303</f>
        <v>10.6283730285051</v>
      </c>
      <c r="N150" s="4" t="n">
        <f aca="false">(K150-2.28*L150-3.44*L150^2)*0.08</f>
        <v>11.3402191070579</v>
      </c>
      <c r="O150" s="5" t="n">
        <f aca="false">1.74+1.03*0+7.51*((K150/100)^1.58)+16.53*L150-31.26*(K150/100)*L150</f>
        <v>11.6149590202227</v>
      </c>
    </row>
    <row r="151" customFormat="false" ht="12.75" hidden="false" customHeight="false" outlineLevel="0" collapsed="false">
      <c r="A151" s="1" t="s">
        <v>164</v>
      </c>
      <c r="B151" s="1" t="n">
        <v>710610.747256</v>
      </c>
      <c r="C151" s="1" t="n">
        <v>4234689.447659</v>
      </c>
      <c r="D151" s="1" t="n">
        <v>106.2</v>
      </c>
      <c r="E151" s="1" t="n">
        <v>132.5</v>
      </c>
      <c r="F151" s="6" t="n">
        <v>38511</v>
      </c>
      <c r="G151" s="1" t="n">
        <v>66.5</v>
      </c>
      <c r="H151" s="1" t="n">
        <v>19.2</v>
      </c>
      <c r="I151" s="2" t="n">
        <f aca="false">+(H151-25)/10</f>
        <v>-0.58</v>
      </c>
      <c r="J151" s="2" t="n">
        <f aca="false">1-0.203462*(I151)+0.038233*(I151)^2-0.005554*(I151)^3</f>
        <v>1.131953193248</v>
      </c>
      <c r="K151" s="2" t="n">
        <f aca="false">+E151*J151</f>
        <v>149.98379810536</v>
      </c>
      <c r="L151" s="1" t="n">
        <v>0.1149</v>
      </c>
      <c r="M151" s="3" t="n">
        <f aca="false">0.0877*K151-1.8303</f>
        <v>11.3232790938401</v>
      </c>
      <c r="N151" s="4" t="n">
        <f aca="false">(K151-2.28*L151-3.44*L151^2)*0.08</f>
        <v>11.9741128952768</v>
      </c>
      <c r="O151" s="5" t="n">
        <f aca="false">1.74+1.03*0+7.51*((K151/100)^1.58)+16.53*L151-31.26*(K151/100)*L151</f>
        <v>12.5014022987296</v>
      </c>
    </row>
    <row r="152" customFormat="false" ht="12.75" hidden="false" customHeight="false" outlineLevel="0" collapsed="false">
      <c r="A152" s="1" t="s">
        <v>165</v>
      </c>
      <c r="B152" s="1" t="n">
        <v>710608.591943</v>
      </c>
      <c r="C152" s="1" t="n">
        <v>4234733.923437</v>
      </c>
      <c r="D152" s="1" t="n">
        <v>116</v>
      </c>
      <c r="E152" s="1" t="n">
        <v>134.8</v>
      </c>
      <c r="F152" s="6" t="n">
        <v>38511</v>
      </c>
      <c r="G152" s="1" t="n">
        <v>66.5</v>
      </c>
      <c r="H152" s="1" t="n">
        <v>19.2</v>
      </c>
      <c r="I152" s="2" t="n">
        <f aca="false">+(H152-25)/10</f>
        <v>-0.58</v>
      </c>
      <c r="J152" s="2" t="n">
        <f aca="false">1-0.203462*(I152)+0.038233*(I152)^2-0.005554*(I152)^3</f>
        <v>1.131953193248</v>
      </c>
      <c r="K152" s="2" t="n">
        <f aca="false">+E152*J152</f>
        <v>152.58729044983</v>
      </c>
      <c r="L152" s="1" t="n">
        <v>0.1149</v>
      </c>
      <c r="M152" s="3" t="n">
        <f aca="false">0.0877*K152-1.8303</f>
        <v>11.5516053724501</v>
      </c>
      <c r="N152" s="4" t="n">
        <f aca="false">(K152-2.28*L152-3.44*L152^2)*0.08</f>
        <v>12.1823922828344</v>
      </c>
      <c r="O152" s="5" t="n">
        <f aca="false">1.74+1.03*0+7.51*((K152/100)^1.58)+16.53*L152-31.26*(K152/100)*L152</f>
        <v>12.8006573238513</v>
      </c>
    </row>
    <row r="153" customFormat="false" ht="12.75" hidden="false" customHeight="false" outlineLevel="0" collapsed="false">
      <c r="A153" s="1" t="s">
        <v>166</v>
      </c>
      <c r="B153" s="1" t="n">
        <v>710607.57923</v>
      </c>
      <c r="C153" s="1" t="n">
        <v>4234790.036376</v>
      </c>
      <c r="D153" s="1" t="n">
        <v>122</v>
      </c>
      <c r="E153" s="1" t="n">
        <v>139.5</v>
      </c>
      <c r="F153" s="6" t="n">
        <v>38511</v>
      </c>
      <c r="G153" s="1" t="n">
        <v>66.5</v>
      </c>
      <c r="H153" s="1" t="n">
        <v>19.2</v>
      </c>
      <c r="I153" s="2" t="n">
        <f aca="false">+(H153-25)/10</f>
        <v>-0.58</v>
      </c>
      <c r="J153" s="2" t="n">
        <f aca="false">1-0.203462*(I153)+0.038233*(I153)^2-0.005554*(I153)^3</f>
        <v>1.131953193248</v>
      </c>
      <c r="K153" s="2" t="n">
        <f aca="false">+E153*J153</f>
        <v>157.907470458096</v>
      </c>
      <c r="L153" s="1" t="n">
        <v>0.1149</v>
      </c>
      <c r="M153" s="3" t="n">
        <f aca="false">0.0877*K153-1.8303</f>
        <v>12.018185159175</v>
      </c>
      <c r="N153" s="4" t="n">
        <f aca="false">(K153-2.28*L153-3.44*L153^2)*0.08</f>
        <v>12.6080066834957</v>
      </c>
      <c r="O153" s="5" t="n">
        <f aca="false">1.74+1.03*0+7.51*((K153/100)^1.58)+16.53*L153-31.26*(K153/100)*L153</f>
        <v>13.4242957586934</v>
      </c>
    </row>
    <row r="154" customFormat="false" ht="12.75" hidden="false" customHeight="false" outlineLevel="0" collapsed="false">
      <c r="A154" s="1" t="s">
        <v>167</v>
      </c>
      <c r="B154" s="1" t="n">
        <v>710607.092414</v>
      </c>
      <c r="C154" s="1" t="n">
        <v>4234836.705575</v>
      </c>
      <c r="D154" s="1" t="n">
        <v>127.7</v>
      </c>
      <c r="E154" s="1" t="n">
        <v>137.7</v>
      </c>
      <c r="F154" s="6" t="n">
        <v>38511</v>
      </c>
      <c r="G154" s="1" t="n">
        <v>66.5</v>
      </c>
      <c r="H154" s="1" t="n">
        <v>19.2</v>
      </c>
      <c r="I154" s="2" t="n">
        <f aca="false">+(H154-25)/10</f>
        <v>-0.58</v>
      </c>
      <c r="J154" s="2" t="n">
        <f aca="false">1-0.203462*(I154)+0.038233*(I154)^2-0.005554*(I154)^3</f>
        <v>1.131953193248</v>
      </c>
      <c r="K154" s="2" t="n">
        <f aca="false">+E154*J154</f>
        <v>155.86995471025</v>
      </c>
      <c r="L154" s="1" t="n">
        <v>0.1149</v>
      </c>
      <c r="M154" s="3" t="n">
        <f aca="false">0.0877*K154-1.8303</f>
        <v>11.8394950280889</v>
      </c>
      <c r="N154" s="4" t="n">
        <f aca="false">(K154-2.28*L154-3.44*L154^2)*0.08</f>
        <v>12.445005423668</v>
      </c>
      <c r="O154" s="5" t="n">
        <f aca="false">1.74+1.03*0+7.51*((K154/100)^1.58)+16.53*L154-31.26*(K154/100)*L154</f>
        <v>13.1835432113619</v>
      </c>
    </row>
    <row r="155" customFormat="false" ht="12.75" hidden="false" customHeight="false" outlineLevel="0" collapsed="false">
      <c r="A155" s="1" t="s">
        <v>168</v>
      </c>
      <c r="B155" s="1" t="n">
        <v>710604.095959</v>
      </c>
      <c r="C155" s="1" t="n">
        <v>4234886.24246</v>
      </c>
      <c r="D155" s="1" t="n">
        <v>103.5</v>
      </c>
      <c r="E155" s="1" t="n">
        <v>132.7</v>
      </c>
      <c r="F155" s="6" t="n">
        <v>38511</v>
      </c>
      <c r="G155" s="1" t="n">
        <v>66.5</v>
      </c>
      <c r="H155" s="1" t="n">
        <v>19.2</v>
      </c>
      <c r="I155" s="2" t="n">
        <f aca="false">+(H155-25)/10</f>
        <v>-0.58</v>
      </c>
      <c r="J155" s="2" t="n">
        <f aca="false">1-0.203462*(I155)+0.038233*(I155)^2-0.005554*(I155)^3</f>
        <v>1.131953193248</v>
      </c>
      <c r="K155" s="2" t="n">
        <f aca="false">+E155*J155</f>
        <v>150.21018874401</v>
      </c>
      <c r="L155" s="1" t="n">
        <v>0.1149</v>
      </c>
      <c r="M155" s="3" t="n">
        <f aca="false">0.0877*K155-1.8303</f>
        <v>11.3431335528496</v>
      </c>
      <c r="N155" s="4" t="n">
        <f aca="false">(K155-2.28*L155-3.44*L155^2)*0.08</f>
        <v>11.9922241463688</v>
      </c>
      <c r="O155" s="5" t="n">
        <f aca="false">1.74+1.03*0+7.51*((K155/100)^1.58)+16.53*L155-31.26*(K155/100)*L155</f>
        <v>12.5272686914941</v>
      </c>
    </row>
    <row r="156" customFormat="false" ht="12.75" hidden="false" customHeight="false" outlineLevel="0" collapsed="false">
      <c r="A156" s="1" t="s">
        <v>169</v>
      </c>
      <c r="B156" s="1" t="n">
        <v>710609.192108</v>
      </c>
      <c r="C156" s="1" t="n">
        <v>4234932.778131</v>
      </c>
      <c r="D156" s="1" t="n">
        <v>95.1</v>
      </c>
      <c r="E156" s="1" t="n">
        <v>102.7</v>
      </c>
      <c r="F156" s="6" t="n">
        <v>38511</v>
      </c>
      <c r="G156" s="1" t="n">
        <v>66.5</v>
      </c>
      <c r="H156" s="1" t="n">
        <v>19.2</v>
      </c>
      <c r="I156" s="2" t="n">
        <f aca="false">+(H156-25)/10</f>
        <v>-0.58</v>
      </c>
      <c r="J156" s="2" t="n">
        <f aca="false">1-0.203462*(I156)+0.038233*(I156)^2-0.005554*(I156)^3</f>
        <v>1.131953193248</v>
      </c>
      <c r="K156" s="2" t="n">
        <f aca="false">+E156*J156</f>
        <v>116.25159294657</v>
      </c>
      <c r="L156" s="1" t="n">
        <v>0.1149</v>
      </c>
      <c r="M156" s="3" t="n">
        <f aca="false">0.0877*K156-1.8303</f>
        <v>8.36496470141415</v>
      </c>
      <c r="N156" s="4" t="n">
        <f aca="false">(K156-2.28*L156-3.44*L156^2)*0.08</f>
        <v>9.27553648257357</v>
      </c>
      <c r="O156" s="5" t="n">
        <f aca="false">1.74+1.03*0+7.51*((K156/100)^1.58)+16.53*L156-31.26*(K156/100)*L156</f>
        <v>8.99111080553361</v>
      </c>
    </row>
    <row r="157" customFormat="false" ht="12.75" hidden="false" customHeight="false" outlineLevel="0" collapsed="false">
      <c r="A157" s="1" t="s">
        <v>170</v>
      </c>
      <c r="B157" s="1" t="n">
        <v>710605.254722</v>
      </c>
      <c r="C157" s="1" t="n">
        <v>4234984.477216</v>
      </c>
      <c r="D157" s="1" t="n">
        <v>102.9</v>
      </c>
      <c r="E157" s="1" t="n">
        <v>104.5</v>
      </c>
      <c r="F157" s="6" t="n">
        <v>38511</v>
      </c>
      <c r="G157" s="1" t="n">
        <v>66.5</v>
      </c>
      <c r="H157" s="1" t="n">
        <v>19.2</v>
      </c>
      <c r="I157" s="2" t="n">
        <f aca="false">+(H157-25)/10</f>
        <v>-0.58</v>
      </c>
      <c r="J157" s="2" t="n">
        <f aca="false">1-0.203462*(I157)+0.038233*(I157)^2-0.005554*(I157)^3</f>
        <v>1.131953193248</v>
      </c>
      <c r="K157" s="2" t="n">
        <f aca="false">+E157*J157</f>
        <v>118.289108694416</v>
      </c>
      <c r="L157" s="1" t="n">
        <v>0.1149</v>
      </c>
      <c r="M157" s="3" t="n">
        <f aca="false">0.0877*K157-1.8303</f>
        <v>8.54365483250028</v>
      </c>
      <c r="N157" s="4" t="n">
        <f aca="false">(K157-2.28*L157-3.44*L157^2)*0.08</f>
        <v>9.43853774240128</v>
      </c>
      <c r="O157" s="5" t="n">
        <f aca="false">1.74+1.03*0+7.51*((K157/100)^1.58)+16.53*L157-31.26*(K157/100)*L157</f>
        <v>9.18309872928</v>
      </c>
    </row>
    <row r="158" customFormat="false" ht="12.75" hidden="false" customHeight="false" outlineLevel="0" collapsed="false">
      <c r="A158" s="1" t="s">
        <v>171</v>
      </c>
      <c r="B158" s="1" t="n">
        <v>710602.149667</v>
      </c>
      <c r="C158" s="1" t="n">
        <v>4235027.075914</v>
      </c>
      <c r="D158" s="1" t="n">
        <v>130.7</v>
      </c>
      <c r="E158" s="1" t="n">
        <v>138.6</v>
      </c>
      <c r="F158" s="6" t="n">
        <v>38511</v>
      </c>
      <c r="G158" s="1" t="n">
        <v>66.5</v>
      </c>
      <c r="H158" s="1" t="n">
        <v>19.2</v>
      </c>
      <c r="I158" s="2" t="n">
        <f aca="false">+(H158-25)/10</f>
        <v>-0.58</v>
      </c>
      <c r="J158" s="2" t="n">
        <f aca="false">1-0.203462*(I158)+0.038233*(I158)^2-0.005554*(I158)^3</f>
        <v>1.131953193248</v>
      </c>
      <c r="K158" s="2" t="n">
        <f aca="false">+E158*J158</f>
        <v>156.888712584173</v>
      </c>
      <c r="L158" s="1" t="n">
        <v>0.1149</v>
      </c>
      <c r="M158" s="3" t="n">
        <f aca="false">0.0877*K158-1.8303</f>
        <v>11.928840093632</v>
      </c>
      <c r="N158" s="4" t="n">
        <f aca="false">(K158-2.28*L158-3.44*L158^2)*0.08</f>
        <v>12.5265060535818</v>
      </c>
      <c r="O158" s="5" t="n">
        <f aca="false">1.74+1.03*0+7.51*((K158/100)^1.58)+16.53*L158-31.26*(K158/100)*L158</f>
        <v>13.3036238952743</v>
      </c>
    </row>
    <row r="159" customFormat="false" ht="12.75" hidden="false" customHeight="false" outlineLevel="0" collapsed="false">
      <c r="A159" s="1" t="s">
        <v>172</v>
      </c>
      <c r="B159" s="1" t="n">
        <v>710662.523249</v>
      </c>
      <c r="C159" s="1" t="n">
        <v>4235022.772788</v>
      </c>
      <c r="D159" s="1" t="n">
        <v>116.5</v>
      </c>
      <c r="E159" s="1" t="n">
        <v>129.2</v>
      </c>
      <c r="F159" s="6" t="n">
        <v>38511</v>
      </c>
      <c r="G159" s="1" t="n">
        <v>66.5</v>
      </c>
      <c r="H159" s="1" t="n">
        <v>19.2</v>
      </c>
      <c r="I159" s="2" t="n">
        <f aca="false">+(H159-25)/10</f>
        <v>-0.58</v>
      </c>
      <c r="J159" s="2" t="n">
        <f aca="false">1-0.203462*(I159)+0.038233*(I159)^2-0.005554*(I159)^3</f>
        <v>1.131953193248</v>
      </c>
      <c r="K159" s="2" t="n">
        <f aca="false">+E159*J159</f>
        <v>146.248352567642</v>
      </c>
      <c r="L159" s="1" t="n">
        <v>0.1149</v>
      </c>
      <c r="M159" s="3" t="n">
        <f aca="false">0.0877*K159-1.8303</f>
        <v>10.9956805201822</v>
      </c>
      <c r="N159" s="4" t="n">
        <f aca="false">(K159-2.28*L159-3.44*L159^2)*0.08</f>
        <v>11.6752772522593</v>
      </c>
      <c r="O159" s="5" t="n">
        <f aca="false">1.74+1.03*0+7.51*((K159/100)^1.58)+16.53*L159-31.26*(K159/100)*L159</f>
        <v>12.0789163316757</v>
      </c>
    </row>
    <row r="160" customFormat="false" ht="12.75" hidden="false" customHeight="false" outlineLevel="0" collapsed="false">
      <c r="A160" s="1" t="s">
        <v>173</v>
      </c>
      <c r="B160" s="1" t="n">
        <v>710662.495007</v>
      </c>
      <c r="C160" s="1" t="n">
        <v>4234967.973158</v>
      </c>
      <c r="D160" s="1" t="n">
        <v>72.8</v>
      </c>
      <c r="E160" s="1" t="n">
        <v>92.9</v>
      </c>
      <c r="F160" s="6" t="n">
        <v>38511</v>
      </c>
      <c r="G160" s="1" t="n">
        <v>66.5</v>
      </c>
      <c r="H160" s="1" t="n">
        <v>19.2</v>
      </c>
      <c r="I160" s="2" t="n">
        <f aca="false">+(H160-25)/10</f>
        <v>-0.58</v>
      </c>
      <c r="J160" s="2" t="n">
        <f aca="false">1-0.203462*(I160)+0.038233*(I160)^2-0.005554*(I160)^3</f>
        <v>1.131953193248</v>
      </c>
      <c r="K160" s="2" t="n">
        <f aca="false">+E160*J160</f>
        <v>105.158451652739</v>
      </c>
      <c r="L160" s="1" t="n">
        <v>0.1149</v>
      </c>
      <c r="M160" s="3" t="n">
        <f aca="false">0.0877*K160-1.8303</f>
        <v>7.39209620994523</v>
      </c>
      <c r="N160" s="4" t="n">
        <f aca="false">(K160-2.28*L160-3.44*L160^2)*0.08</f>
        <v>8.38808517906714</v>
      </c>
      <c r="O160" s="5" t="n">
        <f aca="false">1.74+1.03*0+7.51*((K160/100)^1.58)+16.53*L160-31.26*(K160/100)*L160</f>
        <v>7.99342627480405</v>
      </c>
    </row>
    <row r="161" customFormat="false" ht="12.75" hidden="false" customHeight="false" outlineLevel="0" collapsed="false">
      <c r="A161" s="1" t="s">
        <v>174</v>
      </c>
      <c r="B161" s="1" t="n">
        <v>710658.555995</v>
      </c>
      <c r="C161" s="1" t="n">
        <v>4234920.741233</v>
      </c>
      <c r="D161" s="1" t="n">
        <v>87</v>
      </c>
      <c r="E161" s="1" t="n">
        <v>103.6</v>
      </c>
      <c r="F161" s="6" t="n">
        <v>38511</v>
      </c>
      <c r="G161" s="1" t="n">
        <v>66.5</v>
      </c>
      <c r="H161" s="1" t="n">
        <v>19.2</v>
      </c>
      <c r="I161" s="2" t="n">
        <f aca="false">+(H161-25)/10</f>
        <v>-0.58</v>
      </c>
      <c r="J161" s="2" t="n">
        <f aca="false">1-0.203462*(I161)+0.038233*(I161)^2-0.005554*(I161)^3</f>
        <v>1.131953193248</v>
      </c>
      <c r="K161" s="2" t="n">
        <f aca="false">+E161*J161</f>
        <v>117.270350820493</v>
      </c>
      <c r="L161" s="1" t="n">
        <v>0.1149</v>
      </c>
      <c r="M161" s="3" t="n">
        <f aca="false">0.0877*K161-1.8303</f>
        <v>8.45430976695722</v>
      </c>
      <c r="N161" s="4" t="n">
        <f aca="false">(K161-2.28*L161-3.44*L161^2)*0.08</f>
        <v>9.35703711248742</v>
      </c>
      <c r="O161" s="5" t="n">
        <f aca="false">1.74+1.03*0+7.51*((K161/100)^1.58)+16.53*L161-31.26*(K161/100)*L161</f>
        <v>9.08677074196015</v>
      </c>
    </row>
    <row r="162" customFormat="false" ht="12.75" hidden="false" customHeight="false" outlineLevel="0" collapsed="false">
      <c r="A162" s="1" t="s">
        <v>175</v>
      </c>
      <c r="B162" s="1" t="n">
        <v>710655.119483</v>
      </c>
      <c r="C162" s="1" t="n">
        <v>4234867.658697</v>
      </c>
      <c r="D162" s="1" t="n">
        <v>99.1</v>
      </c>
      <c r="E162" s="1" t="n">
        <v>109.3</v>
      </c>
      <c r="F162" s="6" t="n">
        <v>38511</v>
      </c>
      <c r="G162" s="1" t="n">
        <v>66.5</v>
      </c>
      <c r="H162" s="1" t="n">
        <v>19.2</v>
      </c>
      <c r="I162" s="2" t="n">
        <f aca="false">+(H162-25)/10</f>
        <v>-0.58</v>
      </c>
      <c r="J162" s="2" t="n">
        <f aca="false">1-0.203462*(I162)+0.038233*(I162)^2-0.005554*(I162)^3</f>
        <v>1.131953193248</v>
      </c>
      <c r="K162" s="2" t="n">
        <f aca="false">+E162*J162</f>
        <v>123.722484022006</v>
      </c>
      <c r="L162" s="1" t="n">
        <v>0.1149</v>
      </c>
      <c r="M162" s="3" t="n">
        <f aca="false">0.0877*K162-1.8303</f>
        <v>9.02016184872996</v>
      </c>
      <c r="N162" s="4" t="n">
        <f aca="false">(K162-2.28*L162-3.44*L162^2)*0.08</f>
        <v>9.87320776860851</v>
      </c>
      <c r="O162" s="5" t="n">
        <f aca="false">1.74+1.03*0+7.51*((K162/100)^1.58)+16.53*L162-31.26*(K162/100)*L162</f>
        <v>9.70803191718925</v>
      </c>
    </row>
    <row r="163" customFormat="false" ht="12.75" hidden="false" customHeight="false" outlineLevel="0" collapsed="false">
      <c r="A163" s="1" t="s">
        <v>176</v>
      </c>
      <c r="B163" s="1" t="n">
        <v>710655.544894</v>
      </c>
      <c r="C163" s="1" t="n">
        <v>4234825.38121</v>
      </c>
      <c r="D163" s="1" t="n">
        <v>92.1</v>
      </c>
      <c r="E163" s="1" t="n">
        <v>102.7</v>
      </c>
      <c r="F163" s="6" t="n">
        <v>38511</v>
      </c>
      <c r="G163" s="1" t="n">
        <v>66.5</v>
      </c>
      <c r="H163" s="1" t="n">
        <v>19.2</v>
      </c>
      <c r="I163" s="2" t="n">
        <f aca="false">+(H163-25)/10</f>
        <v>-0.58</v>
      </c>
      <c r="J163" s="2" t="n">
        <f aca="false">1-0.203462*(I163)+0.038233*(I163)^2-0.005554*(I163)^3</f>
        <v>1.131953193248</v>
      </c>
      <c r="K163" s="2" t="n">
        <f aca="false">+E163*J163</f>
        <v>116.25159294657</v>
      </c>
      <c r="L163" s="1" t="n">
        <v>0.1149</v>
      </c>
      <c r="M163" s="3" t="n">
        <f aca="false">0.0877*K163-1.8303</f>
        <v>8.36496470141415</v>
      </c>
      <c r="N163" s="4" t="n">
        <f aca="false">(K163-2.28*L163-3.44*L163^2)*0.08</f>
        <v>9.27553648257357</v>
      </c>
      <c r="O163" s="5" t="n">
        <f aca="false">1.74+1.03*0+7.51*((K163/100)^1.58)+16.53*L163-31.26*(K163/100)*L163</f>
        <v>8.99111080553361</v>
      </c>
    </row>
    <row r="164" customFormat="false" ht="12.75" hidden="false" customHeight="false" outlineLevel="0" collapsed="false">
      <c r="A164" s="1" t="s">
        <v>177</v>
      </c>
      <c r="B164" s="1" t="n">
        <v>710656.293167</v>
      </c>
      <c r="C164" s="1" t="n">
        <v>4234775.069537</v>
      </c>
      <c r="D164" s="1" t="n">
        <v>98.3</v>
      </c>
      <c r="E164" s="1" t="n">
        <v>116.5</v>
      </c>
      <c r="F164" s="6" t="n">
        <v>38511</v>
      </c>
      <c r="G164" s="1" t="n">
        <v>66.5</v>
      </c>
      <c r="H164" s="1" t="n">
        <v>19.2</v>
      </c>
      <c r="I164" s="2" t="n">
        <f aca="false">+(H164-25)/10</f>
        <v>-0.58</v>
      </c>
      <c r="J164" s="2" t="n">
        <f aca="false">1-0.203462*(I164)+0.038233*(I164)^2-0.005554*(I164)^3</f>
        <v>1.131953193248</v>
      </c>
      <c r="K164" s="2" t="n">
        <f aca="false">+E164*J164</f>
        <v>131.872547013392</v>
      </c>
      <c r="L164" s="1" t="n">
        <v>0.1149</v>
      </c>
      <c r="M164" s="3" t="n">
        <f aca="false">0.0877*K164-1.8303</f>
        <v>9.73492237307448</v>
      </c>
      <c r="N164" s="4" t="n">
        <f aca="false">(K164-2.28*L164-3.44*L164^2)*0.08</f>
        <v>10.5252128079194</v>
      </c>
      <c r="O164" s="5" t="n">
        <f aca="false">1.74+1.03*0+7.51*((K164/100)^1.58)+16.53*L164-31.26*(K164/100)*L164</f>
        <v>10.5301670628539</v>
      </c>
    </row>
    <row r="165" customFormat="false" ht="12.75" hidden="false" customHeight="false" outlineLevel="0" collapsed="false">
      <c r="A165" s="1" t="s">
        <v>178</v>
      </c>
      <c r="B165" s="1" t="n">
        <v>710661.731002</v>
      </c>
      <c r="C165" s="1" t="n">
        <v>4234734.392818</v>
      </c>
      <c r="D165" s="1" t="n">
        <v>97.8</v>
      </c>
      <c r="E165" s="1" t="n">
        <v>105.6</v>
      </c>
      <c r="F165" s="6" t="n">
        <v>38511</v>
      </c>
      <c r="G165" s="1" t="n">
        <v>66.5</v>
      </c>
      <c r="H165" s="1" t="n">
        <v>19.2</v>
      </c>
      <c r="I165" s="2" t="n">
        <f aca="false">+(H165-25)/10</f>
        <v>-0.58</v>
      </c>
      <c r="J165" s="2" t="n">
        <f aca="false">1-0.203462*(I165)+0.038233*(I165)^2-0.005554*(I165)^3</f>
        <v>1.131953193248</v>
      </c>
      <c r="K165" s="2" t="n">
        <f aca="false">+E165*J165</f>
        <v>119.534257206989</v>
      </c>
      <c r="L165" s="1" t="n">
        <v>0.1149</v>
      </c>
      <c r="M165" s="3" t="n">
        <f aca="false">0.0877*K165-1.8303</f>
        <v>8.65285435705292</v>
      </c>
      <c r="N165" s="4" t="n">
        <f aca="false">(K165-2.28*L165-3.44*L165^2)*0.08</f>
        <v>9.5381496234071</v>
      </c>
      <c r="O165" s="5" t="n">
        <f aca="false">1.74+1.03*0+7.51*((K165/100)^1.58)+16.53*L165-31.26*(K165/100)*L165</f>
        <v>9.3017366343615</v>
      </c>
    </row>
    <row r="166" customFormat="false" ht="12.75" hidden="false" customHeight="false" outlineLevel="0" collapsed="false">
      <c r="A166" s="1" t="s">
        <v>179</v>
      </c>
      <c r="B166" s="1" t="n">
        <v>710660.48848</v>
      </c>
      <c r="C166" s="1" t="n">
        <v>4234685.18433</v>
      </c>
      <c r="D166" s="1" t="n">
        <v>104.7</v>
      </c>
      <c r="E166" s="1" t="n">
        <v>111.3</v>
      </c>
      <c r="F166" s="6" t="n">
        <v>38511</v>
      </c>
      <c r="G166" s="1" t="n">
        <v>66.5</v>
      </c>
      <c r="H166" s="1" t="n">
        <v>19.2</v>
      </c>
      <c r="I166" s="2" t="n">
        <f aca="false">+(H166-25)/10</f>
        <v>-0.58</v>
      </c>
      <c r="J166" s="2" t="n">
        <f aca="false">1-0.203462*(I166)+0.038233*(I166)^2-0.005554*(I166)^3</f>
        <v>1.131953193248</v>
      </c>
      <c r="K166" s="2" t="n">
        <f aca="false">+E166*J166</f>
        <v>125.986390408502</v>
      </c>
      <c r="L166" s="1" t="n">
        <v>0.1149</v>
      </c>
      <c r="M166" s="3" t="n">
        <f aca="false">0.0877*K166-1.8303</f>
        <v>9.21870643882566</v>
      </c>
      <c r="N166" s="4" t="n">
        <f aca="false">(K166-2.28*L166-3.44*L166^2)*0.08</f>
        <v>10.0543202795282</v>
      </c>
      <c r="O166" s="5" t="n">
        <f aca="false">1.74+1.03*0+7.51*((K166/100)^1.58)+16.53*L166-31.26*(K166/100)*L166</f>
        <v>9.93225770910706</v>
      </c>
    </row>
    <row r="167" customFormat="false" ht="12.75" hidden="false" customHeight="false" outlineLevel="0" collapsed="false">
      <c r="A167" s="1" t="s">
        <v>180</v>
      </c>
      <c r="B167" s="1" t="n">
        <v>710659.533943</v>
      </c>
      <c r="C167" s="1" t="n">
        <v>4234630.964775</v>
      </c>
      <c r="D167" s="1" t="n">
        <v>96.7</v>
      </c>
      <c r="E167" s="1" t="n">
        <v>111.5</v>
      </c>
      <c r="F167" s="6" t="n">
        <v>38511</v>
      </c>
      <c r="G167" s="1" t="n">
        <v>66.5</v>
      </c>
      <c r="H167" s="1" t="n">
        <v>19.2</v>
      </c>
      <c r="I167" s="2" t="n">
        <f aca="false">+(H167-25)/10</f>
        <v>-0.58</v>
      </c>
      <c r="J167" s="2" t="n">
        <f aca="false">1-0.203462*(I167)+0.038233*(I167)^2-0.005554*(I167)^3</f>
        <v>1.131953193248</v>
      </c>
      <c r="K167" s="2" t="n">
        <f aca="false">+E167*J167</f>
        <v>126.212781047152</v>
      </c>
      <c r="L167" s="1" t="n">
        <v>0.1149</v>
      </c>
      <c r="M167" s="3" t="n">
        <f aca="false">0.0877*K167-1.8303</f>
        <v>9.23856089783523</v>
      </c>
      <c r="N167" s="4" t="n">
        <f aca="false">(K167-2.28*L167-3.44*L167^2)*0.08</f>
        <v>10.0724315306202</v>
      </c>
      <c r="O167" s="5" t="n">
        <f aca="false">1.74+1.03*0+7.51*((K167/100)^1.58)+16.53*L167-31.26*(K167/100)*L167</f>
        <v>9.95485675277472</v>
      </c>
    </row>
    <row r="168" customFormat="false" ht="12.75" hidden="false" customHeight="false" outlineLevel="0" collapsed="false">
      <c r="A168" s="1" t="s">
        <v>181</v>
      </c>
      <c r="B168" s="1" t="n">
        <v>710664.028574</v>
      </c>
      <c r="C168" s="1" t="n">
        <v>4234589.844848</v>
      </c>
      <c r="D168" s="1" t="n">
        <v>91.5</v>
      </c>
      <c r="E168" s="1" t="n">
        <v>114.2</v>
      </c>
      <c r="F168" s="6" t="n">
        <v>38511</v>
      </c>
      <c r="G168" s="1" t="n">
        <v>66.5</v>
      </c>
      <c r="H168" s="1" t="n">
        <v>19.2</v>
      </c>
      <c r="I168" s="2" t="n">
        <f aca="false">+(H168-25)/10</f>
        <v>-0.58</v>
      </c>
      <c r="J168" s="2" t="n">
        <f aca="false">1-0.203462*(I168)+0.038233*(I168)^2-0.005554*(I168)^3</f>
        <v>1.131953193248</v>
      </c>
      <c r="K168" s="2" t="n">
        <f aca="false">+E168*J168</f>
        <v>129.269054668922</v>
      </c>
      <c r="L168" s="1" t="n">
        <v>0.1149</v>
      </c>
      <c r="M168" s="3" t="n">
        <f aca="false">0.0877*K168-1.8303</f>
        <v>9.50659609446442</v>
      </c>
      <c r="N168" s="4" t="n">
        <f aca="false">(K168-2.28*L168-3.44*L168^2)*0.08</f>
        <v>10.3169334203617</v>
      </c>
      <c r="O168" s="5" t="n">
        <f aca="false">1.74+1.03*0+7.51*((K168/100)^1.58)+16.53*L168-31.26*(K168/100)*L168</f>
        <v>10.2630648627007</v>
      </c>
    </row>
    <row r="169" customFormat="false" ht="12.75" hidden="false" customHeight="false" outlineLevel="0" collapsed="false">
      <c r="A169" s="1" t="s">
        <v>182</v>
      </c>
      <c r="B169" s="1" t="n">
        <v>710665.745076</v>
      </c>
      <c r="C169" s="1" t="n">
        <v>4234547.768656</v>
      </c>
      <c r="D169" s="1" t="n">
        <v>98.2</v>
      </c>
      <c r="E169" s="1" t="n">
        <v>113.1</v>
      </c>
      <c r="F169" s="6" t="n">
        <v>38511</v>
      </c>
      <c r="G169" s="1" t="n">
        <v>66.5</v>
      </c>
      <c r="H169" s="1" t="n">
        <v>19.2</v>
      </c>
      <c r="I169" s="2" t="n">
        <f aca="false">+(H169-25)/10</f>
        <v>-0.58</v>
      </c>
      <c r="J169" s="2" t="n">
        <f aca="false">1-0.203462*(I169)+0.038233*(I169)^2-0.005554*(I169)^3</f>
        <v>1.131953193248</v>
      </c>
      <c r="K169" s="2" t="n">
        <f aca="false">+E169*J169</f>
        <v>128.023906156349</v>
      </c>
      <c r="L169" s="1" t="n">
        <v>0.1149</v>
      </c>
      <c r="M169" s="3" t="n">
        <f aca="false">0.0877*K169-1.8303</f>
        <v>9.39739656991179</v>
      </c>
      <c r="N169" s="4" t="n">
        <f aca="false">(K169-2.28*L169-3.44*L169^2)*0.08</f>
        <v>10.2173215393559</v>
      </c>
      <c r="O169" s="5" t="n">
        <f aca="false">1.74+1.03*0+7.51*((K169/100)^1.58)+16.53*L169-31.26*(K169/100)*L169</f>
        <v>10.1367986336496</v>
      </c>
    </row>
    <row r="170" customFormat="false" ht="12.75" hidden="false" customHeight="false" outlineLevel="0" collapsed="false">
      <c r="A170" s="1" t="s">
        <v>183</v>
      </c>
      <c r="B170" s="1" t="n">
        <v>710666.746695</v>
      </c>
      <c r="C170" s="1" t="n">
        <v>4234494.113072</v>
      </c>
      <c r="D170" s="1" t="n">
        <v>95.3</v>
      </c>
      <c r="E170" s="1" t="n">
        <v>113.7</v>
      </c>
      <c r="F170" s="6" t="n">
        <v>38511</v>
      </c>
      <c r="G170" s="1" t="n">
        <v>66.5</v>
      </c>
      <c r="H170" s="1" t="n">
        <v>19.2</v>
      </c>
      <c r="I170" s="2" t="n">
        <f aca="false">+(H170-25)/10</f>
        <v>-0.58</v>
      </c>
      <c r="J170" s="2" t="n">
        <f aca="false">1-0.203462*(I170)+0.038233*(I170)^2-0.005554*(I170)^3</f>
        <v>1.131953193248</v>
      </c>
      <c r="K170" s="2" t="n">
        <f aca="false">+E170*J170</f>
        <v>128.703078072298</v>
      </c>
      <c r="L170" s="1" t="n">
        <v>0.1149</v>
      </c>
      <c r="M170" s="3" t="n">
        <f aca="false">0.0877*K170-1.8303</f>
        <v>9.4569599469405</v>
      </c>
      <c r="N170" s="4" t="n">
        <f aca="false">(K170-2.28*L170-3.44*L170^2)*0.08</f>
        <v>10.2716552926318</v>
      </c>
      <c r="O170" s="5" t="n">
        <f aca="false">1.74+1.03*0+7.51*((K170/100)^1.58)+16.53*L170-31.26*(K170/100)*L170</f>
        <v>10.2055521351305</v>
      </c>
    </row>
    <row r="171" customFormat="false" ht="12.75" hidden="false" customHeight="false" outlineLevel="0" collapsed="false">
      <c r="A171" s="1" t="s">
        <v>184</v>
      </c>
      <c r="B171" s="1" t="n">
        <v>710673.715565</v>
      </c>
      <c r="C171" s="1" t="n">
        <v>4234438.024037</v>
      </c>
      <c r="D171" s="1" t="n">
        <v>94.5</v>
      </c>
      <c r="E171" s="1" t="n">
        <v>101.2</v>
      </c>
      <c r="F171" s="6" t="n">
        <v>38511</v>
      </c>
      <c r="G171" s="1" t="n">
        <v>66.5</v>
      </c>
      <c r="H171" s="1" t="n">
        <v>19.2</v>
      </c>
      <c r="I171" s="2" t="n">
        <f aca="false">+(H171-25)/10</f>
        <v>-0.58</v>
      </c>
      <c r="J171" s="2" t="n">
        <f aca="false">1-0.203462*(I171)+0.038233*(I171)^2-0.005554*(I171)^3</f>
        <v>1.131953193248</v>
      </c>
      <c r="K171" s="2" t="n">
        <f aca="false">+E171*J171</f>
        <v>114.553663156698</v>
      </c>
      <c r="L171" s="1" t="n">
        <v>0.1149</v>
      </c>
      <c r="M171" s="3" t="n">
        <f aca="false">0.0877*K171-1.8303</f>
        <v>8.21605625884238</v>
      </c>
      <c r="N171" s="4" t="n">
        <f aca="false">(K171-2.28*L171-3.44*L171^2)*0.08</f>
        <v>9.13970209938381</v>
      </c>
      <c r="O171" s="5" t="n">
        <f aca="false">1.74+1.03*0+7.51*((K171/100)^1.58)+16.53*L171-31.26*(K171/100)*L171</f>
        <v>8.8331688111466</v>
      </c>
    </row>
    <row r="172" customFormat="false" ht="12.75" hidden="false" customHeight="false" outlineLevel="0" collapsed="false">
      <c r="A172" s="1" t="s">
        <v>185</v>
      </c>
      <c r="B172" s="1" t="n">
        <v>710672.347399</v>
      </c>
      <c r="C172" s="1" t="n">
        <v>4234380.844126</v>
      </c>
      <c r="D172" s="1" t="n">
        <v>84.4</v>
      </c>
      <c r="E172" s="1" t="n">
        <v>93.9</v>
      </c>
      <c r="F172" s="6" t="n">
        <v>38511</v>
      </c>
      <c r="G172" s="1" t="n">
        <v>66.5</v>
      </c>
      <c r="H172" s="1" t="n">
        <v>19.2</v>
      </c>
      <c r="I172" s="2" t="n">
        <f aca="false">+(H172-25)/10</f>
        <v>-0.58</v>
      </c>
      <c r="J172" s="2" t="n">
        <f aca="false">1-0.203462*(I172)+0.038233*(I172)^2-0.005554*(I172)^3</f>
        <v>1.131953193248</v>
      </c>
      <c r="K172" s="2" t="n">
        <f aca="false">+E172*J172</f>
        <v>106.290404845987</v>
      </c>
      <c r="L172" s="1" t="n">
        <v>0.1149</v>
      </c>
      <c r="M172" s="3" t="n">
        <f aca="false">0.0877*K172-1.8303</f>
        <v>7.49136850499308</v>
      </c>
      <c r="N172" s="4" t="n">
        <f aca="false">(K172-2.28*L172-3.44*L172^2)*0.08</f>
        <v>8.47864143452697</v>
      </c>
      <c r="O172" s="5" t="n">
        <f aca="false">1.74+1.03*0+7.51*((K172/100)^1.58)+16.53*L172-31.26*(K172/100)*L172</f>
        <v>8.09149150434376</v>
      </c>
    </row>
    <row r="173" customFormat="false" ht="12.75" hidden="false" customHeight="false" outlineLevel="0" collapsed="false">
      <c r="A173" s="1" t="s">
        <v>186</v>
      </c>
      <c r="B173" s="1" t="n">
        <v>710675.006247</v>
      </c>
      <c r="C173" s="1" t="n">
        <v>4234339.583169</v>
      </c>
      <c r="D173" s="1" t="n">
        <v>74.6</v>
      </c>
      <c r="E173" s="1" t="n">
        <v>79.6</v>
      </c>
      <c r="F173" s="6" t="n">
        <v>38511</v>
      </c>
      <c r="G173" s="1" t="n">
        <v>66.5</v>
      </c>
      <c r="H173" s="1" t="n">
        <v>19.2</v>
      </c>
      <c r="I173" s="2" t="n">
        <f aca="false">+(H173-25)/10</f>
        <v>-0.58</v>
      </c>
      <c r="J173" s="2" t="n">
        <f aca="false">1-0.203462*(I173)+0.038233*(I173)^2-0.005554*(I173)^3</f>
        <v>1.131953193248</v>
      </c>
      <c r="K173" s="2" t="n">
        <f aca="false">+E173*J173</f>
        <v>90.1034741825408</v>
      </c>
      <c r="L173" s="1" t="n">
        <v>0.1149</v>
      </c>
      <c r="M173" s="3" t="n">
        <f aca="false">0.0877*K173-1.8303</f>
        <v>6.07177468580883</v>
      </c>
      <c r="N173" s="4" t="n">
        <f aca="false">(K173-2.28*L173-3.44*L173^2)*0.08</f>
        <v>7.18368698145126</v>
      </c>
      <c r="O173" s="5" t="n">
        <f aca="false">1.74+1.03*0+7.51*((K173/100)^1.58)+16.53*L173-31.26*(K173/100)*L173</f>
        <v>6.77286844817247</v>
      </c>
    </row>
    <row r="174" customFormat="false" ht="12.75" hidden="false" customHeight="false" outlineLevel="0" collapsed="false">
      <c r="A174" s="1" t="s">
        <v>187</v>
      </c>
      <c r="B174" s="1" t="n">
        <v>710677.831972</v>
      </c>
      <c r="C174" s="1" t="n">
        <v>4234287.529817</v>
      </c>
      <c r="D174" s="1" t="n">
        <v>65.6</v>
      </c>
      <c r="E174" s="1" t="n">
        <v>68.8</v>
      </c>
      <c r="F174" s="6" t="n">
        <v>38511</v>
      </c>
      <c r="G174" s="1" t="n">
        <v>66.5</v>
      </c>
      <c r="H174" s="1" t="n">
        <v>19.2</v>
      </c>
      <c r="I174" s="2" t="n">
        <f aca="false">+(H174-25)/10</f>
        <v>-0.58</v>
      </c>
      <c r="J174" s="2" t="n">
        <f aca="false">1-0.203462*(I174)+0.038233*(I174)^2-0.005554*(I174)^3</f>
        <v>1.131953193248</v>
      </c>
      <c r="K174" s="2" t="n">
        <f aca="false">+E174*J174</f>
        <v>77.8783796954624</v>
      </c>
      <c r="L174" s="1" t="n">
        <v>0.1149</v>
      </c>
      <c r="M174" s="3" t="n">
        <f aca="false">0.0877*K174-1.8303</f>
        <v>4.99963389929205</v>
      </c>
      <c r="N174" s="4" t="n">
        <f aca="false">(K174-2.28*L174-3.44*L174^2)*0.08</f>
        <v>6.20567942248499</v>
      </c>
      <c r="O174" s="5" t="n">
        <f aca="false">1.74+1.03*0+7.51*((K174/100)^1.58)+16.53*L174-31.26*(K174/100)*L174</f>
        <v>5.90124435375281</v>
      </c>
    </row>
    <row r="175" customFormat="false" ht="12.75" hidden="false" customHeight="false" outlineLevel="0" collapsed="false">
      <c r="A175" s="1" t="s">
        <v>188</v>
      </c>
      <c r="B175" s="1" t="n">
        <v>710711.976482</v>
      </c>
      <c r="C175" s="1" t="n">
        <v>4234317.534438</v>
      </c>
      <c r="D175" s="1" t="n">
        <v>66.1</v>
      </c>
      <c r="E175" s="1" t="n">
        <v>75.6</v>
      </c>
      <c r="F175" s="6" t="n">
        <v>38511</v>
      </c>
      <c r="G175" s="1" t="n">
        <v>66.5</v>
      </c>
      <c r="H175" s="1" t="n">
        <v>19.2</v>
      </c>
      <c r="I175" s="2" t="n">
        <f aca="false">+(H175-25)/10</f>
        <v>-0.58</v>
      </c>
      <c r="J175" s="2" t="n">
        <f aca="false">1-0.203462*(I175)+0.038233*(I175)^2-0.005554*(I175)^3</f>
        <v>1.131953193248</v>
      </c>
      <c r="K175" s="2" t="n">
        <f aca="false">+E175*J175</f>
        <v>85.5756614095488</v>
      </c>
      <c r="L175" s="1" t="n">
        <v>0.1149</v>
      </c>
      <c r="M175" s="3" t="n">
        <f aca="false">0.0877*K175-1.8303</f>
        <v>5.67468550561743</v>
      </c>
      <c r="N175" s="4" t="n">
        <f aca="false">(K175-2.28*L175-3.44*L175^2)*0.08</f>
        <v>6.8214619596119</v>
      </c>
      <c r="O175" s="5" t="n">
        <f aca="false">1.74+1.03*0+7.51*((K175/100)^1.58)+16.53*L175-31.26*(K175/100)*L175</f>
        <v>6.43717063771913</v>
      </c>
    </row>
    <row r="176" customFormat="false" ht="12.75" hidden="false" customHeight="false" outlineLevel="0" collapsed="false">
      <c r="A176" s="1" t="s">
        <v>189</v>
      </c>
      <c r="B176" s="1" t="n">
        <v>710713.763657</v>
      </c>
      <c r="C176" s="1" t="n">
        <v>4234371.058242</v>
      </c>
      <c r="D176" s="1" t="n">
        <v>51.7</v>
      </c>
      <c r="E176" s="1" t="n">
        <v>57.3</v>
      </c>
      <c r="F176" s="6" t="n">
        <v>38511</v>
      </c>
      <c r="G176" s="1" t="n">
        <v>66.5</v>
      </c>
      <c r="H176" s="1" t="n">
        <v>19.2</v>
      </c>
      <c r="I176" s="2" t="n">
        <f aca="false">+(H176-25)/10</f>
        <v>-0.58</v>
      </c>
      <c r="J176" s="2" t="n">
        <f aca="false">1-0.203462*(I176)+0.038233*(I176)^2-0.005554*(I176)^3</f>
        <v>1.131953193248</v>
      </c>
      <c r="K176" s="2" t="n">
        <f aca="false">+E176*J176</f>
        <v>64.8609179731104</v>
      </c>
      <c r="L176" s="1" t="n">
        <v>0.1149</v>
      </c>
      <c r="M176" s="3" t="n">
        <f aca="false">0.0877*K176-1.8303</f>
        <v>3.85800250624178</v>
      </c>
      <c r="N176" s="4" t="n">
        <f aca="false">(K176-2.28*L176-3.44*L176^2)*0.08</f>
        <v>5.16428248469683</v>
      </c>
      <c r="O176" s="5" t="n">
        <f aca="false">1.74+1.03*0+7.51*((K176/100)^1.58)+16.53*L176-31.26*(K176/100)*L176</f>
        <v>5.09906358057843</v>
      </c>
    </row>
    <row r="177" customFormat="false" ht="12.75" hidden="false" customHeight="false" outlineLevel="0" collapsed="false">
      <c r="A177" s="1" t="s">
        <v>190</v>
      </c>
      <c r="B177" s="1" t="n">
        <v>710712.975821</v>
      </c>
      <c r="C177" s="1" t="n">
        <v>4234419.181092</v>
      </c>
      <c r="D177" s="1" t="n">
        <v>65.2</v>
      </c>
      <c r="E177" s="1" t="n">
        <v>69.4</v>
      </c>
      <c r="F177" s="6" t="n">
        <v>38511</v>
      </c>
      <c r="G177" s="1" t="n">
        <v>66.5</v>
      </c>
      <c r="H177" s="1" t="n">
        <v>19.2</v>
      </c>
      <c r="I177" s="2" t="n">
        <f aca="false">+(H177-25)/10</f>
        <v>-0.58</v>
      </c>
      <c r="J177" s="2" t="n">
        <f aca="false">1-0.203462*(I177)+0.038233*(I177)^2-0.005554*(I177)^3</f>
        <v>1.131953193248</v>
      </c>
      <c r="K177" s="2" t="n">
        <f aca="false">+E177*J177</f>
        <v>78.5575516114112</v>
      </c>
      <c r="L177" s="1" t="n">
        <v>0.1149</v>
      </c>
      <c r="M177" s="3" t="n">
        <f aca="false">0.0877*K177-1.8303</f>
        <v>5.05919727632076</v>
      </c>
      <c r="N177" s="4" t="n">
        <f aca="false">(K177-2.28*L177-3.44*L177^2)*0.08</f>
        <v>6.2600131757609</v>
      </c>
      <c r="O177" s="5" t="n">
        <f aca="false">1.74+1.03*0+7.51*((K177/100)^1.58)+16.53*L177-31.26*(K177/100)*L177</f>
        <v>5.94673667819095</v>
      </c>
    </row>
    <row r="178" customFormat="false" ht="12.75" hidden="false" customHeight="false" outlineLevel="0" collapsed="false">
      <c r="A178" s="1" t="s">
        <v>191</v>
      </c>
      <c r="B178" s="1" t="n">
        <v>710711.129689</v>
      </c>
      <c r="C178" s="1" t="n">
        <v>4234470.944549</v>
      </c>
      <c r="D178" s="1" t="n">
        <v>78.5</v>
      </c>
      <c r="E178" s="1" t="n">
        <v>92.2</v>
      </c>
      <c r="F178" s="6" t="n">
        <v>38511</v>
      </c>
      <c r="G178" s="1" t="n">
        <v>66.5</v>
      </c>
      <c r="H178" s="1" t="n">
        <v>19.2</v>
      </c>
      <c r="I178" s="2" t="n">
        <f aca="false">+(H178-25)/10</f>
        <v>-0.58</v>
      </c>
      <c r="J178" s="2" t="n">
        <f aca="false">1-0.203462*(I178)+0.038233*(I178)^2-0.005554*(I178)^3</f>
        <v>1.131953193248</v>
      </c>
      <c r="K178" s="2" t="n">
        <f aca="false">+E178*J178</f>
        <v>104.366084417466</v>
      </c>
      <c r="L178" s="1" t="n">
        <v>0.1149</v>
      </c>
      <c r="M178" s="3" t="n">
        <f aca="false">0.0877*K178-1.8303</f>
        <v>7.32260560341173</v>
      </c>
      <c r="N178" s="4" t="n">
        <f aca="false">(K178-2.28*L178-3.44*L178^2)*0.08</f>
        <v>8.32469580024525</v>
      </c>
      <c r="O178" s="5" t="n">
        <f aca="false">1.74+1.03*0+7.51*((K178/100)^1.58)+16.53*L178-31.26*(K178/100)*L178</f>
        <v>7.92529410171</v>
      </c>
    </row>
    <row r="179" customFormat="false" ht="12.75" hidden="false" customHeight="false" outlineLevel="0" collapsed="false">
      <c r="A179" s="1" t="s">
        <v>192</v>
      </c>
      <c r="B179" s="1" t="n">
        <v>710710.158917</v>
      </c>
      <c r="C179" s="1" t="n">
        <v>4234518.690613</v>
      </c>
      <c r="D179" s="1" t="n">
        <v>83.8</v>
      </c>
      <c r="E179" s="1" t="n">
        <v>101.8</v>
      </c>
      <c r="F179" s="6" t="n">
        <v>38511</v>
      </c>
      <c r="G179" s="1" t="n">
        <v>66.5</v>
      </c>
      <c r="H179" s="1" t="n">
        <v>19.2</v>
      </c>
      <c r="I179" s="2" t="n">
        <f aca="false">+(H179-25)/10</f>
        <v>-0.58</v>
      </c>
      <c r="J179" s="2" t="n">
        <f aca="false">1-0.203462*(I179)+0.038233*(I179)^2-0.005554*(I179)^3</f>
        <v>1.131953193248</v>
      </c>
      <c r="K179" s="2" t="n">
        <f aca="false">+E179*J179</f>
        <v>115.232835072646</v>
      </c>
      <c r="L179" s="1" t="n">
        <v>0.1149</v>
      </c>
      <c r="M179" s="3" t="n">
        <f aca="false">0.0877*K179-1.8303</f>
        <v>8.27561963587109</v>
      </c>
      <c r="N179" s="4" t="n">
        <f aca="false">(K179-2.28*L179-3.44*L179^2)*0.08</f>
        <v>9.19403585265971</v>
      </c>
      <c r="O179" s="5" t="n">
        <f aca="false">1.74+1.03*0+7.51*((K179/100)^1.58)+16.53*L179-31.26*(K179/100)*L179</f>
        <v>8.89612137266805</v>
      </c>
    </row>
    <row r="180" customFormat="false" ht="12.75" hidden="false" customHeight="false" outlineLevel="0" collapsed="false">
      <c r="A180" s="1" t="s">
        <v>193</v>
      </c>
      <c r="B180" s="1" t="n">
        <v>710708.690594</v>
      </c>
      <c r="C180" s="1" t="n">
        <v>4234564.012735</v>
      </c>
      <c r="D180" s="1" t="n">
        <v>92.8</v>
      </c>
      <c r="E180" s="1" t="n">
        <v>102.5</v>
      </c>
      <c r="F180" s="6" t="n">
        <v>38511</v>
      </c>
      <c r="G180" s="1" t="n">
        <v>66.5</v>
      </c>
      <c r="H180" s="1" t="n">
        <v>19.2</v>
      </c>
      <c r="I180" s="2" t="n">
        <f aca="false">+(H180-25)/10</f>
        <v>-0.58</v>
      </c>
      <c r="J180" s="2" t="n">
        <f aca="false">1-0.203462*(I180)+0.038233*(I180)^2-0.005554*(I180)^3</f>
        <v>1.131953193248</v>
      </c>
      <c r="K180" s="2" t="n">
        <f aca="false">+E180*J180</f>
        <v>116.02520230792</v>
      </c>
      <c r="L180" s="1" t="n">
        <v>0.1149</v>
      </c>
      <c r="M180" s="3" t="n">
        <f aca="false">0.0877*K180-1.8303</f>
        <v>8.34511024240458</v>
      </c>
      <c r="N180" s="4" t="n">
        <f aca="false">(K180-2.28*L180-3.44*L180^2)*0.08</f>
        <v>9.2574252314816</v>
      </c>
      <c r="O180" s="5" t="n">
        <f aca="false">1.74+1.03*0+7.51*((K180/100)^1.58)+16.53*L180-31.26*(K180/100)*L180</f>
        <v>8.96994401097255</v>
      </c>
    </row>
    <row r="181" customFormat="false" ht="12.75" hidden="false" customHeight="false" outlineLevel="0" collapsed="false">
      <c r="A181" s="1" t="s">
        <v>194</v>
      </c>
      <c r="B181" s="1" t="n">
        <v>710707.735285</v>
      </c>
      <c r="C181" s="1" t="n">
        <v>4234617.223104</v>
      </c>
      <c r="D181" s="1" t="n">
        <v>88.4</v>
      </c>
      <c r="E181" s="1" t="n">
        <v>106.5</v>
      </c>
      <c r="F181" s="6" t="n">
        <v>38511</v>
      </c>
      <c r="G181" s="1" t="n">
        <v>66.5</v>
      </c>
      <c r="H181" s="1" t="n">
        <v>19.2</v>
      </c>
      <c r="I181" s="2" t="n">
        <f aca="false">+(H181-25)/10</f>
        <v>-0.58</v>
      </c>
      <c r="J181" s="2" t="n">
        <f aca="false">1-0.203462*(I181)+0.038233*(I181)^2-0.005554*(I181)^3</f>
        <v>1.131953193248</v>
      </c>
      <c r="K181" s="2" t="n">
        <f aca="false">+E181*J181</f>
        <v>120.553015080912</v>
      </c>
      <c r="L181" s="1" t="n">
        <v>0.1149</v>
      </c>
      <c r="M181" s="3" t="n">
        <f aca="false">0.0877*K181-1.8303</f>
        <v>8.74219942259598</v>
      </c>
      <c r="N181" s="4" t="n">
        <f aca="false">(K181-2.28*L181-3.44*L181^2)*0.08</f>
        <v>9.61965025332096</v>
      </c>
      <c r="O181" s="5" t="n">
        <f aca="false">1.74+1.03*0+7.51*((K181/100)^1.58)+16.53*L181-31.26*(K181/100)*L181</f>
        <v>9.39954054863485</v>
      </c>
    </row>
    <row r="182" customFormat="false" ht="12.75" hidden="false" customHeight="false" outlineLevel="0" collapsed="false">
      <c r="A182" s="1" t="s">
        <v>195</v>
      </c>
      <c r="B182" s="1" t="n">
        <v>710707.780166</v>
      </c>
      <c r="C182" s="1" t="n">
        <v>4234663.300909</v>
      </c>
      <c r="D182" s="1" t="n">
        <v>93.2</v>
      </c>
      <c r="E182" s="1" t="n">
        <v>108.2</v>
      </c>
      <c r="F182" s="6" t="n">
        <v>38511</v>
      </c>
      <c r="G182" s="1" t="n">
        <v>66.5</v>
      </c>
      <c r="H182" s="1" t="n">
        <v>19.2</v>
      </c>
      <c r="I182" s="2" t="n">
        <f aca="false">+(H182-25)/10</f>
        <v>-0.58</v>
      </c>
      <c r="J182" s="2" t="n">
        <f aca="false">1-0.203462*(I182)+0.038233*(I182)^2-0.005554*(I182)^3</f>
        <v>1.131953193248</v>
      </c>
      <c r="K182" s="2" t="n">
        <f aca="false">+E182*J182</f>
        <v>122.477335509434</v>
      </c>
      <c r="L182" s="1" t="n">
        <v>0.1149</v>
      </c>
      <c r="M182" s="3" t="n">
        <f aca="false">0.0877*K182-1.8303</f>
        <v>8.91096232417733</v>
      </c>
      <c r="N182" s="4" t="n">
        <f aca="false">(K182-2.28*L182-3.44*L182^2)*0.08</f>
        <v>9.77359588760269</v>
      </c>
      <c r="O182" s="5" t="n">
        <f aca="false">1.74+1.03*0+7.51*((K182/100)^1.58)+16.53*L182-31.26*(K182/100)*L182</f>
        <v>9.58608108527131</v>
      </c>
    </row>
    <row r="183" customFormat="false" ht="12.75" hidden="false" customHeight="false" outlineLevel="0" collapsed="false">
      <c r="A183" s="1" t="s">
        <v>196</v>
      </c>
      <c r="B183" s="1" t="n">
        <v>710705.287061</v>
      </c>
      <c r="C183" s="1" t="n">
        <v>4234711.985768</v>
      </c>
      <c r="D183" s="1" t="n">
        <v>98.6</v>
      </c>
      <c r="E183" s="1" t="n">
        <v>115.8</v>
      </c>
      <c r="F183" s="6" t="n">
        <v>38511</v>
      </c>
      <c r="G183" s="1" t="n">
        <v>66.5</v>
      </c>
      <c r="H183" s="1" t="n">
        <v>19.2</v>
      </c>
      <c r="I183" s="2" t="n">
        <f aca="false">+(H183-25)/10</f>
        <v>-0.58</v>
      </c>
      <c r="J183" s="2" t="n">
        <f aca="false">1-0.203462*(I183)+0.038233*(I183)^2-0.005554*(I183)^3</f>
        <v>1.131953193248</v>
      </c>
      <c r="K183" s="2" t="n">
        <f aca="false">+E183*J183</f>
        <v>131.080179778118</v>
      </c>
      <c r="L183" s="1" t="n">
        <v>0.1149</v>
      </c>
      <c r="M183" s="3" t="n">
        <f aca="false">0.0877*K183-1.8303</f>
        <v>9.66543176654098</v>
      </c>
      <c r="N183" s="4" t="n">
        <f aca="false">(K183-2.28*L183-3.44*L183^2)*0.08</f>
        <v>10.4618234290975</v>
      </c>
      <c r="O183" s="5" t="n">
        <f aca="false">1.74+1.03*0+7.51*((K183/100)^1.58)+16.53*L183-31.26*(K183/100)*L183</f>
        <v>10.4484338438468</v>
      </c>
    </row>
    <row r="184" customFormat="false" ht="12.75" hidden="false" customHeight="false" outlineLevel="0" collapsed="false">
      <c r="A184" s="1" t="s">
        <v>197</v>
      </c>
      <c r="B184" s="1" t="n">
        <v>710703.773091</v>
      </c>
      <c r="C184" s="1" t="n">
        <v>4234758.050781</v>
      </c>
      <c r="D184" s="1" t="n">
        <v>87.5</v>
      </c>
      <c r="E184" s="1" t="n">
        <v>109</v>
      </c>
      <c r="F184" s="6" t="n">
        <v>38511</v>
      </c>
      <c r="G184" s="1" t="n">
        <v>66.5</v>
      </c>
      <c r="H184" s="1" t="n">
        <v>19.2</v>
      </c>
      <c r="I184" s="2" t="n">
        <f aca="false">+(H184-25)/10</f>
        <v>-0.58</v>
      </c>
      <c r="J184" s="2" t="n">
        <f aca="false">1-0.203462*(I184)+0.038233*(I184)^2-0.005554*(I184)^3</f>
        <v>1.131953193248</v>
      </c>
      <c r="K184" s="2" t="n">
        <f aca="false">+E184*J184</f>
        <v>123.382898064032</v>
      </c>
      <c r="L184" s="1" t="n">
        <v>0.1149</v>
      </c>
      <c r="M184" s="3" t="n">
        <f aca="false">0.0877*K184-1.8303</f>
        <v>8.9903801602156</v>
      </c>
      <c r="N184" s="4" t="n">
        <f aca="false">(K184-2.28*L184-3.44*L184^2)*0.08</f>
        <v>9.84604089197056</v>
      </c>
      <c r="O184" s="5" t="n">
        <f aca="false">1.74+1.03*0+7.51*((K184/100)^1.58)+16.53*L184-31.26*(K184/100)*L184</f>
        <v>9.67467565653455</v>
      </c>
    </row>
    <row r="185" customFormat="false" ht="12.75" hidden="false" customHeight="false" outlineLevel="0" collapsed="false">
      <c r="A185" s="1" t="s">
        <v>198</v>
      </c>
      <c r="B185" s="1" t="n">
        <v>710705.892551</v>
      </c>
      <c r="C185" s="1" t="n">
        <v>4234803.168649</v>
      </c>
      <c r="D185" s="1" t="n">
        <v>93.7</v>
      </c>
      <c r="E185" s="1" t="n">
        <v>116.6</v>
      </c>
      <c r="F185" s="6" t="n">
        <v>38511</v>
      </c>
      <c r="G185" s="1" t="n">
        <v>66.5</v>
      </c>
      <c r="H185" s="1" t="n">
        <v>19.2</v>
      </c>
      <c r="I185" s="2" t="n">
        <f aca="false">+(H185-25)/10</f>
        <v>-0.58</v>
      </c>
      <c r="J185" s="2" t="n">
        <f aca="false">1-0.203462*(I185)+0.038233*(I185)^2-0.005554*(I185)^3</f>
        <v>1.131953193248</v>
      </c>
      <c r="K185" s="2" t="n">
        <f aca="false">+E185*J185</f>
        <v>131.985742332717</v>
      </c>
      <c r="L185" s="1" t="n">
        <v>0.1149</v>
      </c>
      <c r="M185" s="3" t="n">
        <f aca="false">0.0877*K185-1.8303</f>
        <v>9.74484960257926</v>
      </c>
      <c r="N185" s="4" t="n">
        <f aca="false">(K185-2.28*L185-3.44*L185^2)*0.08</f>
        <v>10.5342684334653</v>
      </c>
      <c r="O185" s="5" t="n">
        <f aca="false">1.74+1.03*0+7.51*((K185/100)^1.58)+16.53*L185-31.26*(K185/100)*L185</f>
        <v>10.5418746631213</v>
      </c>
    </row>
    <row r="186" customFormat="false" ht="12.75" hidden="false" customHeight="false" outlineLevel="0" collapsed="false">
      <c r="A186" s="1" t="s">
        <v>199</v>
      </c>
      <c r="B186" s="1" t="n">
        <v>710702.807118</v>
      </c>
      <c r="C186" s="1" t="n">
        <v>4234845.330289</v>
      </c>
      <c r="D186" s="1" t="n">
        <v>91</v>
      </c>
      <c r="E186" s="1" t="n">
        <v>103.3</v>
      </c>
      <c r="F186" s="6" t="n">
        <v>38511</v>
      </c>
      <c r="G186" s="1" t="n">
        <v>66.5</v>
      </c>
      <c r="H186" s="1" t="n">
        <v>19.2</v>
      </c>
      <c r="I186" s="2" t="n">
        <f aca="false">+(H186-25)/10</f>
        <v>-0.58</v>
      </c>
      <c r="J186" s="2" t="n">
        <f aca="false">1-0.203462*(I186)+0.038233*(I186)^2-0.005554*(I186)^3</f>
        <v>1.131953193248</v>
      </c>
      <c r="K186" s="2" t="n">
        <f aca="false">+E186*J186</f>
        <v>116.930764862518</v>
      </c>
      <c r="L186" s="1" t="n">
        <v>0.1149</v>
      </c>
      <c r="M186" s="3" t="n">
        <f aca="false">0.0877*K186-1.8303</f>
        <v>8.42452807844286</v>
      </c>
      <c r="N186" s="4" t="n">
        <f aca="false">(K186-2.28*L186-3.44*L186^2)*0.08</f>
        <v>9.32987023584947</v>
      </c>
      <c r="O186" s="5" t="n">
        <f aca="false">1.74+1.03*0+7.51*((K186/100)^1.58)+16.53*L186-31.26*(K186/100)*L186</f>
        <v>9.05480974811304</v>
      </c>
    </row>
    <row r="187" customFormat="false" ht="12.75" hidden="false" customHeight="false" outlineLevel="0" collapsed="false">
      <c r="A187" s="1" t="s">
        <v>200</v>
      </c>
      <c r="B187" s="1" t="n">
        <v>710701.584437</v>
      </c>
      <c r="C187" s="1" t="n">
        <v>4234896.020552</v>
      </c>
      <c r="D187" s="1" t="n">
        <v>103.6</v>
      </c>
      <c r="E187" s="1" t="n">
        <v>117.8</v>
      </c>
      <c r="F187" s="6" t="n">
        <v>38511</v>
      </c>
      <c r="G187" s="1" t="n">
        <v>66.5</v>
      </c>
      <c r="H187" s="1" t="n">
        <v>19.2</v>
      </c>
      <c r="I187" s="2" t="n">
        <f aca="false">+(H187-25)/10</f>
        <v>-0.58</v>
      </c>
      <c r="J187" s="2" t="n">
        <f aca="false">1-0.203462*(I187)+0.038233*(I187)^2-0.005554*(I187)^3</f>
        <v>1.131953193248</v>
      </c>
      <c r="K187" s="2" t="n">
        <f aca="false">+E187*J187</f>
        <v>133.344086164614</v>
      </c>
      <c r="L187" s="1" t="n">
        <v>0.1149</v>
      </c>
      <c r="M187" s="3" t="n">
        <f aca="false">0.0877*K187-1.8303</f>
        <v>9.86397635663668</v>
      </c>
      <c r="N187" s="4" t="n">
        <f aca="false">(K187-2.28*L187-3.44*L187^2)*0.08</f>
        <v>10.6429359400172</v>
      </c>
      <c r="O187" s="5" t="n">
        <f aca="false">1.74+1.03*0+7.51*((K187/100)^1.58)+16.53*L187-31.26*(K187/100)*L187</f>
        <v>10.6829772070697</v>
      </c>
    </row>
    <row r="188" customFormat="false" ht="12.75" hidden="false" customHeight="false" outlineLevel="0" collapsed="false">
      <c r="A188" s="1" t="s">
        <v>201</v>
      </c>
      <c r="B188" s="1" t="n">
        <v>710701.394703</v>
      </c>
      <c r="C188" s="1" t="n">
        <v>4234936.972643</v>
      </c>
      <c r="D188" s="1" t="n">
        <v>122.5</v>
      </c>
      <c r="E188" s="1" t="n">
        <v>128.1</v>
      </c>
      <c r="F188" s="6" t="n">
        <v>38511</v>
      </c>
      <c r="G188" s="1" t="n">
        <v>66.5</v>
      </c>
      <c r="H188" s="1" t="n">
        <v>19.2</v>
      </c>
      <c r="I188" s="2" t="n">
        <f aca="false">+(H188-25)/10</f>
        <v>-0.58</v>
      </c>
      <c r="J188" s="2" t="n">
        <f aca="false">1-0.203462*(I188)+0.038233*(I188)^2-0.005554*(I188)^3</f>
        <v>1.131953193248</v>
      </c>
      <c r="K188" s="2" t="n">
        <f aca="false">+E188*J188</f>
        <v>145.003204055069</v>
      </c>
      <c r="L188" s="1" t="n">
        <v>0.1149</v>
      </c>
      <c r="M188" s="3" t="n">
        <f aca="false">0.0877*K188-1.8303</f>
        <v>10.8864809956295</v>
      </c>
      <c r="N188" s="4" t="n">
        <f aca="false">(K188-2.28*L188-3.44*L188^2)*0.08</f>
        <v>11.5756653712535</v>
      </c>
      <c r="O188" s="5" t="n">
        <f aca="false">1.74+1.03*0+7.51*((K188/100)^1.58)+16.53*L188-31.26*(K188/100)*L188</f>
        <v>11.9399024953717</v>
      </c>
    </row>
    <row r="189" customFormat="false" ht="12.75" hidden="false" customHeight="false" outlineLevel="0" collapsed="false">
      <c r="A189" s="1" t="s">
        <v>202</v>
      </c>
      <c r="B189" s="1" t="n">
        <v>710701.005757</v>
      </c>
      <c r="C189" s="1" t="n">
        <v>4234983.896527</v>
      </c>
      <c r="D189" s="1" t="n">
        <v>142.5</v>
      </c>
      <c r="E189" s="1" t="n">
        <v>142</v>
      </c>
      <c r="F189" s="6" t="n">
        <v>38511</v>
      </c>
      <c r="G189" s="1" t="n">
        <v>66.5</v>
      </c>
      <c r="H189" s="1" t="n">
        <v>19.2</v>
      </c>
      <c r="I189" s="2" t="n">
        <f aca="false">+(H189-25)/10</f>
        <v>-0.58</v>
      </c>
      <c r="J189" s="2" t="n">
        <f aca="false">1-0.203462*(I189)+0.038233*(I189)^2-0.005554*(I189)^3</f>
        <v>1.131953193248</v>
      </c>
      <c r="K189" s="2" t="n">
        <f aca="false">+E189*J189</f>
        <v>160.737353441216</v>
      </c>
      <c r="L189" s="1" t="n">
        <v>0.1149</v>
      </c>
      <c r="M189" s="3" t="n">
        <f aca="false">0.0877*K189-1.8303</f>
        <v>12.2663658967946</v>
      </c>
      <c r="N189" s="4" t="n">
        <f aca="false">(K189-2.28*L189-3.44*L189^2)*0.08</f>
        <v>12.8343973221453</v>
      </c>
      <c r="O189" s="5" t="n">
        <f aca="false">1.74+1.03*0+7.51*((K189/100)^1.58)+16.53*L189-31.26*(K189/100)*L189</f>
        <v>13.7625838902104</v>
      </c>
    </row>
    <row r="190" customFormat="false" ht="12.75" hidden="false" customHeight="false" outlineLevel="0" collapsed="false">
      <c r="A190" s="1" t="s">
        <v>203</v>
      </c>
      <c r="B190" s="1" t="n">
        <v>710755.752598</v>
      </c>
      <c r="C190" s="1" t="n">
        <v>4234984.790502</v>
      </c>
      <c r="D190" s="1" t="n">
        <v>149.8</v>
      </c>
      <c r="E190" s="1" t="n">
        <v>159</v>
      </c>
      <c r="F190" s="6" t="n">
        <v>38511</v>
      </c>
      <c r="G190" s="1" t="n">
        <v>66.5</v>
      </c>
      <c r="H190" s="1" t="n">
        <v>19.2</v>
      </c>
      <c r="I190" s="2" t="n">
        <f aca="false">+(H190-25)/10</f>
        <v>-0.58</v>
      </c>
      <c r="J190" s="2" t="n">
        <f aca="false">1-0.203462*(I190)+0.038233*(I190)^2-0.005554*(I190)^3</f>
        <v>1.131953193248</v>
      </c>
      <c r="K190" s="2" t="n">
        <f aca="false">+E190*J190</f>
        <v>179.980557726432</v>
      </c>
      <c r="L190" s="1" t="n">
        <v>0.1149</v>
      </c>
      <c r="M190" s="3" t="n">
        <f aca="false">0.0877*K190-1.8303</f>
        <v>13.9539949126081</v>
      </c>
      <c r="N190" s="4" t="n">
        <f aca="false">(K190-2.28*L190-3.44*L190^2)*0.08</f>
        <v>14.3738536649626</v>
      </c>
      <c r="O190" s="5" t="n">
        <f aca="false">1.74+1.03*0+7.51*((K190/100)^1.58)+16.53*L190-31.26*(K190/100)*L190</f>
        <v>16.1810493609875</v>
      </c>
    </row>
    <row r="191" customFormat="false" ht="12.75" hidden="false" customHeight="false" outlineLevel="0" collapsed="false">
      <c r="A191" s="1" t="s">
        <v>204</v>
      </c>
      <c r="B191" s="1" t="n">
        <v>710761.538588</v>
      </c>
      <c r="C191" s="1" t="n">
        <v>4234937.486232</v>
      </c>
      <c r="D191" s="1" t="n">
        <v>104.4</v>
      </c>
      <c r="E191" s="1" t="n">
        <v>104.8</v>
      </c>
      <c r="F191" s="6" t="n">
        <v>38511</v>
      </c>
      <c r="G191" s="1" t="n">
        <v>66.5</v>
      </c>
      <c r="H191" s="1" t="n">
        <v>19.2</v>
      </c>
      <c r="I191" s="2" t="n">
        <f aca="false">+(H191-25)/10</f>
        <v>-0.58</v>
      </c>
      <c r="J191" s="2" t="n">
        <f aca="false">1-0.203462*(I191)+0.038233*(I191)^2-0.005554*(I191)^3</f>
        <v>1.131953193248</v>
      </c>
      <c r="K191" s="2" t="n">
        <f aca="false">+E191*J191</f>
        <v>118.62869465239</v>
      </c>
      <c r="L191" s="1" t="n">
        <v>0.1149</v>
      </c>
      <c r="M191" s="3" t="n">
        <f aca="false">0.0877*K191-1.8303</f>
        <v>8.57343652101464</v>
      </c>
      <c r="N191" s="4" t="n">
        <f aca="false">(K191-2.28*L191-3.44*L191^2)*0.08</f>
        <v>9.46570461903923</v>
      </c>
      <c r="O191" s="5" t="n">
        <f aca="false">1.74+1.03*0+7.51*((K191/100)^1.58)+16.53*L191-31.26*(K191/100)*L191</f>
        <v>9.21535609456617</v>
      </c>
    </row>
    <row r="192" customFormat="false" ht="12.75" hidden="false" customHeight="false" outlineLevel="0" collapsed="false">
      <c r="A192" s="1" t="s">
        <v>205</v>
      </c>
      <c r="B192" s="1" t="n">
        <v>710757.041651</v>
      </c>
      <c r="C192" s="1" t="n">
        <v>4234892.86504</v>
      </c>
      <c r="D192" s="1" t="n">
        <v>104.3</v>
      </c>
      <c r="E192" s="1" t="n">
        <v>119.9</v>
      </c>
      <c r="F192" s="6" t="n">
        <v>38511</v>
      </c>
      <c r="G192" s="1" t="n">
        <v>66.5</v>
      </c>
      <c r="H192" s="1" t="n">
        <v>19.2</v>
      </c>
      <c r="I192" s="2" t="n">
        <f aca="false">+(H192-25)/10</f>
        <v>-0.58</v>
      </c>
      <c r="J192" s="2" t="n">
        <f aca="false">1-0.203462*(I192)+0.038233*(I192)^2-0.005554*(I192)^3</f>
        <v>1.131953193248</v>
      </c>
      <c r="K192" s="2" t="n">
        <f aca="false">+E192*J192</f>
        <v>135.721187870435</v>
      </c>
      <c r="L192" s="1" t="n">
        <v>0.1149</v>
      </c>
      <c r="M192" s="3" t="n">
        <f aca="false">0.0877*K192-1.8303</f>
        <v>10.0724481762372</v>
      </c>
      <c r="N192" s="4" t="n">
        <f aca="false">(K192-2.28*L192-3.44*L192^2)*0.08</f>
        <v>10.8331040764828</v>
      </c>
      <c r="O192" s="5" t="n">
        <f aca="false">1.74+1.03*0+7.51*((K192/100)^1.58)+16.53*L192-31.26*(K192/100)*L192</f>
        <v>10.9326114679189</v>
      </c>
    </row>
    <row r="193" customFormat="false" ht="12.75" hidden="false" customHeight="false" outlineLevel="0" collapsed="false">
      <c r="A193" s="1" t="s">
        <v>206</v>
      </c>
      <c r="B193" s="1" t="n">
        <v>710753.595984</v>
      </c>
      <c r="C193" s="1" t="n">
        <v>4234848.234571</v>
      </c>
      <c r="D193" s="1" t="n">
        <v>128.6</v>
      </c>
      <c r="E193" s="1" t="n">
        <v>146.5</v>
      </c>
      <c r="F193" s="6" t="n">
        <v>38511</v>
      </c>
      <c r="G193" s="1" t="n">
        <v>66.5</v>
      </c>
      <c r="H193" s="1" t="n">
        <v>19.2</v>
      </c>
      <c r="I193" s="2" t="n">
        <f aca="false">+(H193-25)/10</f>
        <v>-0.58</v>
      </c>
      <c r="J193" s="2" t="n">
        <f aca="false">1-0.203462*(I193)+0.038233*(I193)^2-0.005554*(I193)^3</f>
        <v>1.131953193248</v>
      </c>
      <c r="K193" s="2" t="n">
        <f aca="false">+E193*J193</f>
        <v>165.831142810832</v>
      </c>
      <c r="L193" s="1" t="n">
        <v>0.1149</v>
      </c>
      <c r="M193" s="3" t="n">
        <f aca="false">0.0877*K193-1.8303</f>
        <v>12.71309122451</v>
      </c>
      <c r="N193" s="4" t="n">
        <f aca="false">(K193-2.28*L193-3.44*L193^2)*0.08</f>
        <v>13.2419004717146</v>
      </c>
      <c r="O193" s="5" t="n">
        <f aca="false">1.74+1.03*0+7.51*((K193/100)^1.58)+16.53*L193-31.26*(K193/100)*L193</f>
        <v>14.3828592338486</v>
      </c>
    </row>
    <row r="194" customFormat="false" ht="12.75" hidden="false" customHeight="false" outlineLevel="0" collapsed="false">
      <c r="A194" s="1" t="s">
        <v>207</v>
      </c>
      <c r="B194" s="1" t="n">
        <v>710754.742519</v>
      </c>
      <c r="C194" s="1" t="n">
        <v>4234803.173909</v>
      </c>
      <c r="D194" s="1" t="n">
        <v>103.5</v>
      </c>
      <c r="E194" s="1" t="n">
        <v>128.8</v>
      </c>
      <c r="F194" s="6" t="n">
        <v>38511</v>
      </c>
      <c r="G194" s="1" t="n">
        <v>66.5</v>
      </c>
      <c r="H194" s="1" t="n">
        <v>19.2</v>
      </c>
      <c r="I194" s="2" t="n">
        <f aca="false">+(H194-25)/10</f>
        <v>-0.58</v>
      </c>
      <c r="J194" s="2" t="n">
        <f aca="false">1-0.203462*(I194)+0.038233*(I194)^2-0.005554*(I194)^3</f>
        <v>1.131953193248</v>
      </c>
      <c r="K194" s="2" t="n">
        <f aca="false">+E194*J194</f>
        <v>145.795571290342</v>
      </c>
      <c r="L194" s="1" t="n">
        <v>0.1149</v>
      </c>
      <c r="M194" s="3" t="n">
        <f aca="false">0.0877*K194-1.8303</f>
        <v>10.955971602163</v>
      </c>
      <c r="N194" s="4" t="n">
        <f aca="false">(K194-2.28*L194-3.44*L194^2)*0.08</f>
        <v>11.6390547500754</v>
      </c>
      <c r="O194" s="5" t="n">
        <f aca="false">1.74+1.03*0+7.51*((K194/100)^1.58)+16.53*L194-31.26*(K194/100)*L194</f>
        <v>12.0282604363209</v>
      </c>
    </row>
    <row r="195" customFormat="false" ht="12.75" hidden="false" customHeight="false" outlineLevel="0" collapsed="false">
      <c r="A195" s="1" t="s">
        <v>208</v>
      </c>
      <c r="B195" s="1" t="n">
        <v>710752.629438</v>
      </c>
      <c r="C195" s="1" t="n">
        <v>4234747.388246</v>
      </c>
      <c r="D195" s="1" t="n">
        <v>91.7</v>
      </c>
      <c r="E195" s="1" t="n">
        <v>100.1</v>
      </c>
      <c r="F195" s="6" t="n">
        <v>38511</v>
      </c>
      <c r="G195" s="1" t="n">
        <v>66.5</v>
      </c>
      <c r="H195" s="1" t="n">
        <v>19.2</v>
      </c>
      <c r="I195" s="2" t="n">
        <f aca="false">+(H195-25)/10</f>
        <v>-0.58</v>
      </c>
      <c r="J195" s="2" t="n">
        <f aca="false">1-0.203462*(I195)+0.038233*(I195)^2-0.005554*(I195)^3</f>
        <v>1.131953193248</v>
      </c>
      <c r="K195" s="2" t="n">
        <f aca="false">+E195*J195</f>
        <v>113.308514644125</v>
      </c>
      <c r="L195" s="1" t="n">
        <v>0.1149</v>
      </c>
      <c r="M195" s="3" t="n">
        <f aca="false">0.0877*K195-1.8303</f>
        <v>8.10685673428974</v>
      </c>
      <c r="N195" s="4" t="n">
        <f aca="false">(K195-2.28*L195-3.44*L195^2)*0.08</f>
        <v>9.04009021837798</v>
      </c>
      <c r="O195" s="5" t="n">
        <f aca="false">1.74+1.03*0+7.51*((K195/100)^1.58)+16.53*L195-31.26*(K195/100)*L195</f>
        <v>8.71853509486138</v>
      </c>
    </row>
    <row r="196" customFormat="false" ht="12.75" hidden="false" customHeight="false" outlineLevel="0" collapsed="false">
      <c r="A196" s="1" t="s">
        <v>209</v>
      </c>
      <c r="B196" s="1" t="n">
        <v>710751.70953</v>
      </c>
      <c r="C196" s="1" t="n">
        <v>4234703.643116</v>
      </c>
      <c r="D196" s="1" t="n">
        <v>77.6</v>
      </c>
      <c r="E196" s="1" t="n">
        <v>825</v>
      </c>
      <c r="F196" s="6" t="n">
        <v>38511</v>
      </c>
      <c r="G196" s="1" t="n">
        <v>66.5</v>
      </c>
      <c r="H196" s="1" t="n">
        <v>19.2</v>
      </c>
      <c r="I196" s="2" t="n">
        <f aca="false">+(H196-25)/10</f>
        <v>-0.58</v>
      </c>
      <c r="J196" s="2" t="n">
        <f aca="false">1-0.203462*(I196)+0.038233*(I196)^2-0.005554*(I196)^3</f>
        <v>1.131953193248</v>
      </c>
      <c r="K196" s="2" t="n">
        <f aca="false">+E196*J196</f>
        <v>933.8613844296</v>
      </c>
      <c r="L196" s="1" t="n">
        <v>0.1149</v>
      </c>
      <c r="M196" s="3" t="n">
        <f aca="false">0.0877*K196-1.8303</f>
        <v>80.0693434144759</v>
      </c>
      <c r="N196" s="4" t="n">
        <f aca="false">(K196-2.28*L196-3.44*L196^2)*0.08</f>
        <v>74.684319801216</v>
      </c>
      <c r="O196" s="5" t="n">
        <f aca="false">1.74+1.03*0+7.51*((K196/100)^1.58)+16.53*L196-31.26*(K196/100)*L196</f>
        <v>226.360254506617</v>
      </c>
    </row>
    <row r="197" customFormat="false" ht="12.75" hidden="false" customHeight="false" outlineLevel="0" collapsed="false">
      <c r="A197" s="1" t="s">
        <v>210</v>
      </c>
      <c r="B197" s="1" t="n">
        <v>710756.113359</v>
      </c>
      <c r="C197" s="1" t="n">
        <v>4234655.260077</v>
      </c>
      <c r="D197" s="1" t="n">
        <v>83.3</v>
      </c>
      <c r="E197" s="1" t="n">
        <v>100.3</v>
      </c>
      <c r="F197" s="6" t="n">
        <v>38511</v>
      </c>
      <c r="G197" s="1" t="n">
        <v>66.5</v>
      </c>
      <c r="H197" s="1" t="n">
        <v>19.2</v>
      </c>
      <c r="I197" s="2" t="n">
        <f aca="false">+(H197-25)/10</f>
        <v>-0.58</v>
      </c>
      <c r="J197" s="2" t="n">
        <f aca="false">1-0.203462*(I197)+0.038233*(I197)^2-0.005554*(I197)^3</f>
        <v>1.131953193248</v>
      </c>
      <c r="K197" s="2" t="n">
        <f aca="false">+E197*J197</f>
        <v>113.534905282774</v>
      </c>
      <c r="L197" s="1" t="n">
        <v>0.1149</v>
      </c>
      <c r="M197" s="3" t="n">
        <f aca="false">0.0877*K197-1.8303</f>
        <v>8.12671119329931</v>
      </c>
      <c r="N197" s="4" t="n">
        <f aca="false">(K197-2.28*L197-3.44*L197^2)*0.08</f>
        <v>9.05820146946995</v>
      </c>
      <c r="O197" s="5" t="n">
        <f aca="false">1.74+1.03*0+7.51*((K197/100)^1.58)+16.53*L197-31.26*(K197/100)*L197</f>
        <v>8.73930241830639</v>
      </c>
    </row>
    <row r="198" customFormat="false" ht="12.75" hidden="false" customHeight="false" outlineLevel="0" collapsed="false">
      <c r="A198" s="1" t="s">
        <v>211</v>
      </c>
      <c r="B198" s="1" t="n">
        <v>710759.358465</v>
      </c>
      <c r="C198" s="1" t="n">
        <v>4234607.982974</v>
      </c>
      <c r="D198" s="1" t="n">
        <v>87.3</v>
      </c>
      <c r="E198" s="1" t="n">
        <v>100.6</v>
      </c>
      <c r="F198" s="6" t="n">
        <v>38511</v>
      </c>
      <c r="G198" s="1" t="n">
        <v>66.5</v>
      </c>
      <c r="H198" s="1" t="n">
        <v>19.2</v>
      </c>
      <c r="I198" s="2" t="n">
        <f aca="false">+(H198-25)/10</f>
        <v>-0.58</v>
      </c>
      <c r="J198" s="2" t="n">
        <f aca="false">1-0.203462*(I198)+0.038233*(I198)^2-0.005554*(I198)^3</f>
        <v>1.131953193248</v>
      </c>
      <c r="K198" s="2" t="n">
        <f aca="false">+E198*J198</f>
        <v>113.874491240749</v>
      </c>
      <c r="L198" s="1" t="n">
        <v>0.1149</v>
      </c>
      <c r="M198" s="3" t="n">
        <f aca="false">0.0877*K198-1.8303</f>
        <v>8.15649288181367</v>
      </c>
      <c r="N198" s="4" t="n">
        <f aca="false">(K198-2.28*L198-3.44*L198^2)*0.08</f>
        <v>9.0853683461079</v>
      </c>
      <c r="O198" s="5" t="n">
        <f aca="false">1.74+1.03*0+7.51*((K198/100)^1.58)+16.53*L198-31.26*(K198/100)*L198</f>
        <v>8.77051609782282</v>
      </c>
    </row>
    <row r="199" customFormat="false" ht="12.75" hidden="false" customHeight="false" outlineLevel="0" collapsed="false">
      <c r="A199" s="1" t="s">
        <v>212</v>
      </c>
      <c r="B199" s="1" t="n">
        <v>710760.991505</v>
      </c>
      <c r="C199" s="1" t="n">
        <v>4234558.699358</v>
      </c>
      <c r="D199" s="1" t="n">
        <v>83.4</v>
      </c>
      <c r="E199" s="1" t="n">
        <v>101.9</v>
      </c>
      <c r="F199" s="6" t="n">
        <v>38511</v>
      </c>
      <c r="G199" s="1" t="n">
        <v>66.5</v>
      </c>
      <c r="H199" s="1" t="n">
        <v>19.2</v>
      </c>
      <c r="I199" s="2" t="n">
        <f aca="false">+(H199-25)/10</f>
        <v>-0.58</v>
      </c>
      <c r="J199" s="2" t="n">
        <f aca="false">1-0.203462*(I199)+0.038233*(I199)^2-0.005554*(I199)^3</f>
        <v>1.131953193248</v>
      </c>
      <c r="K199" s="2" t="n">
        <f aca="false">+E199*J199</f>
        <v>115.346030391971</v>
      </c>
      <c r="L199" s="1" t="n">
        <v>0.1149</v>
      </c>
      <c r="M199" s="3" t="n">
        <f aca="false">0.0877*K199-1.8303</f>
        <v>8.28554686537587</v>
      </c>
      <c r="N199" s="4" t="n">
        <f aca="false">(K199-2.28*L199-3.44*L199^2)*0.08</f>
        <v>9.20309147820569</v>
      </c>
      <c r="O199" s="5" t="n">
        <f aca="false">1.74+1.03*0+7.51*((K199/100)^1.58)+16.53*L199-31.26*(K199/100)*L199</f>
        <v>8.9066425658638</v>
      </c>
    </row>
    <row r="200" customFormat="false" ht="12.75" hidden="false" customHeight="false" outlineLevel="0" collapsed="false">
      <c r="A200" s="1" t="s">
        <v>213</v>
      </c>
      <c r="B200" s="1" t="n">
        <v>710763.813988</v>
      </c>
      <c r="C200" s="1" t="n">
        <v>4234504.774625</v>
      </c>
      <c r="D200" s="1" t="n">
        <v>79.8</v>
      </c>
      <c r="E200" s="1" t="n">
        <v>96.6</v>
      </c>
      <c r="F200" s="6" t="n">
        <v>38511</v>
      </c>
      <c r="G200" s="1" t="n">
        <v>66.5</v>
      </c>
      <c r="H200" s="1" t="n">
        <v>19.2</v>
      </c>
      <c r="I200" s="2" t="n">
        <f aca="false">+(H200-25)/10</f>
        <v>-0.58</v>
      </c>
      <c r="J200" s="2" t="n">
        <f aca="false">1-0.203462*(I200)+0.038233*(I200)^2-0.005554*(I200)^3</f>
        <v>1.131953193248</v>
      </c>
      <c r="K200" s="2" t="n">
        <f aca="false">+E200*J200</f>
        <v>109.346678467757</v>
      </c>
      <c r="L200" s="1" t="n">
        <v>0.1149</v>
      </c>
      <c r="M200" s="3" t="n">
        <f aca="false">0.0877*K200-1.8303</f>
        <v>7.75940370162227</v>
      </c>
      <c r="N200" s="4" t="n">
        <f aca="false">(K200-2.28*L200-3.44*L200^2)*0.08</f>
        <v>8.72314332426854</v>
      </c>
      <c r="O200" s="5" t="n">
        <f aca="false">1.74+1.03*0+7.51*((K200/100)^1.58)+16.53*L200-31.26*(K200/100)*L200</f>
        <v>8.36055016304224</v>
      </c>
    </row>
    <row r="201" customFormat="false" ht="12.75" hidden="false" customHeight="false" outlineLevel="0" collapsed="false">
      <c r="A201" s="1" t="s">
        <v>214</v>
      </c>
      <c r="B201" s="1" t="n">
        <v>710765.945083</v>
      </c>
      <c r="C201" s="1" t="n">
        <v>4234456.211397</v>
      </c>
      <c r="D201" s="1" t="n">
        <v>77.6</v>
      </c>
      <c r="E201" s="1" t="n">
        <v>91.2</v>
      </c>
      <c r="F201" s="6" t="n">
        <v>38511</v>
      </c>
      <c r="G201" s="1" t="n">
        <v>66.5</v>
      </c>
      <c r="H201" s="1" t="n">
        <v>19.2</v>
      </c>
      <c r="I201" s="2" t="n">
        <f aca="false">+(H201-25)/10</f>
        <v>-0.58</v>
      </c>
      <c r="J201" s="2" t="n">
        <f aca="false">1-0.203462*(I201)+0.038233*(I201)^2-0.005554*(I201)^3</f>
        <v>1.131953193248</v>
      </c>
      <c r="K201" s="2" t="n">
        <f aca="false">+E201*J201</f>
        <v>103.234131224218</v>
      </c>
      <c r="L201" s="1" t="n">
        <v>0.1149</v>
      </c>
      <c r="M201" s="3" t="n">
        <f aca="false">0.0877*K201-1.8303</f>
        <v>7.22333330836388</v>
      </c>
      <c r="N201" s="4" t="n">
        <f aca="false">(K201-2.28*L201-3.44*L201^2)*0.08</f>
        <v>8.23413954478541</v>
      </c>
      <c r="O201" s="5" t="n">
        <f aca="false">1.74+1.03*0+7.51*((K201/100)^1.58)+16.53*L201-31.26*(K201/100)*L201</f>
        <v>7.82869898180443</v>
      </c>
    </row>
    <row r="202" customFormat="false" ht="12.75" hidden="false" customHeight="false" outlineLevel="0" collapsed="false">
      <c r="A202" s="1" t="s">
        <v>215</v>
      </c>
      <c r="B202" s="1" t="n">
        <v>710766.488159</v>
      </c>
      <c r="C202" s="1" t="n">
        <v>4234414.476693</v>
      </c>
      <c r="D202" s="1" t="n">
        <v>64.8</v>
      </c>
      <c r="E202" s="1" t="n">
        <v>66.8</v>
      </c>
      <c r="F202" s="6" t="n">
        <v>38511</v>
      </c>
      <c r="G202" s="1" t="n">
        <v>66.5</v>
      </c>
      <c r="H202" s="1" t="n">
        <v>19.2</v>
      </c>
      <c r="I202" s="2" t="n">
        <f aca="false">+(H202-25)/10</f>
        <v>-0.58</v>
      </c>
      <c r="J202" s="2" t="n">
        <f aca="false">1-0.203462*(I202)+0.038233*(I202)^2-0.005554*(I202)^3</f>
        <v>1.131953193248</v>
      </c>
      <c r="K202" s="2" t="n">
        <f aca="false">+E202*J202</f>
        <v>75.6144733089664</v>
      </c>
      <c r="L202" s="1" t="n">
        <v>0.1149</v>
      </c>
      <c r="M202" s="3" t="n">
        <f aca="false">0.0877*K202-1.8303</f>
        <v>4.80108930919635</v>
      </c>
      <c r="N202" s="4" t="n">
        <f aca="false">(K202-2.28*L202-3.44*L202^2)*0.08</f>
        <v>6.02456691156531</v>
      </c>
      <c r="O202" s="5" t="n">
        <f aca="false">1.74+1.03*0+7.51*((K202/100)^1.58)+16.53*L202-31.26*(K202/100)*L202</f>
        <v>5.75215720967267</v>
      </c>
    </row>
    <row r="203" customFormat="false" ht="12.75" hidden="false" customHeight="false" outlineLevel="0" collapsed="false">
      <c r="A203" s="1" t="s">
        <v>216</v>
      </c>
      <c r="B203" s="1" t="n">
        <v>710805.273053</v>
      </c>
      <c r="C203" s="1" t="n">
        <v>4234443.52309</v>
      </c>
      <c r="D203" s="1" t="n">
        <v>95.4</v>
      </c>
      <c r="E203" s="1" t="n">
        <v>122.8</v>
      </c>
      <c r="F203" s="6" t="n">
        <v>38511</v>
      </c>
      <c r="G203" s="1" t="n">
        <v>66.5</v>
      </c>
      <c r="H203" s="1" t="n">
        <v>19.2</v>
      </c>
      <c r="I203" s="2" t="n">
        <f aca="false">+(H203-25)/10</f>
        <v>-0.58</v>
      </c>
      <c r="J203" s="2" t="n">
        <f aca="false">1-0.203462*(I203)+0.038233*(I203)^2-0.005554*(I203)^3</f>
        <v>1.131953193248</v>
      </c>
      <c r="K203" s="2" t="n">
        <f aca="false">+E203*J203</f>
        <v>139.003852130854</v>
      </c>
      <c r="L203" s="1" t="n">
        <v>0.1149</v>
      </c>
      <c r="M203" s="3" t="n">
        <f aca="false">0.0877*K203-1.8303</f>
        <v>10.3603378318759</v>
      </c>
      <c r="N203" s="4" t="n">
        <f aca="false">(K203-2.28*L203-3.44*L203^2)*0.08</f>
        <v>11.0957172173164</v>
      </c>
      <c r="O203" s="5" t="n">
        <f aca="false">1.74+1.03*0+7.51*((K203/100)^1.58)+16.53*L203-31.26*(K203/100)*L203</f>
        <v>11.2829628880354</v>
      </c>
    </row>
    <row r="204" customFormat="false" ht="12.75" hidden="false" customHeight="false" outlineLevel="0" collapsed="false">
      <c r="A204" s="1" t="s">
        <v>217</v>
      </c>
      <c r="B204" s="1" t="n">
        <v>710807.949109</v>
      </c>
      <c r="C204" s="1" t="n">
        <v>4234491.81166</v>
      </c>
      <c r="D204" s="1" t="n">
        <v>87.9</v>
      </c>
      <c r="E204" s="1" t="n">
        <v>100.4</v>
      </c>
      <c r="F204" s="6" t="n">
        <v>38511</v>
      </c>
      <c r="G204" s="1" t="n">
        <v>66.5</v>
      </c>
      <c r="H204" s="1" t="n">
        <v>19.2</v>
      </c>
      <c r="I204" s="2" t="n">
        <f aca="false">+(H204-25)/10</f>
        <v>-0.58</v>
      </c>
      <c r="J204" s="2" t="n">
        <f aca="false">1-0.203462*(I204)+0.038233*(I204)^2-0.005554*(I204)^3</f>
        <v>1.131953193248</v>
      </c>
      <c r="K204" s="2" t="n">
        <f aca="false">+E204*J204</f>
        <v>113.648100602099</v>
      </c>
      <c r="L204" s="1" t="n">
        <v>0.1149</v>
      </c>
      <c r="M204" s="3" t="n">
        <f aca="false">0.0877*K204-1.8303</f>
        <v>8.1366384228041</v>
      </c>
      <c r="N204" s="4" t="n">
        <f aca="false">(K204-2.28*L204-3.44*L204^2)*0.08</f>
        <v>9.06725709501594</v>
      </c>
      <c r="O204" s="5" t="n">
        <f aca="false">1.74+1.03*0+7.51*((K204/100)^1.58)+16.53*L204-31.26*(K204/100)*L204</f>
        <v>8.74969862239708</v>
      </c>
    </row>
    <row r="205" customFormat="false" ht="12.75" hidden="false" customHeight="false" outlineLevel="0" collapsed="false">
      <c r="A205" s="1" t="s">
        <v>218</v>
      </c>
      <c r="B205" s="1" t="n">
        <v>710806.820193</v>
      </c>
      <c r="C205" s="1" t="n">
        <v>4234532.82371</v>
      </c>
      <c r="D205" s="1" t="n">
        <v>83.6</v>
      </c>
      <c r="E205" s="1" t="n">
        <v>95.3</v>
      </c>
      <c r="F205" s="6" t="n">
        <v>38511</v>
      </c>
      <c r="G205" s="1" t="n">
        <v>66.5</v>
      </c>
      <c r="H205" s="1" t="n">
        <v>19.2</v>
      </c>
      <c r="I205" s="2" t="n">
        <f aca="false">+(H205-25)/10</f>
        <v>-0.58</v>
      </c>
      <c r="J205" s="2" t="n">
        <f aca="false">1-0.203462*(I205)+0.038233*(I205)^2-0.005554*(I205)^3</f>
        <v>1.131953193248</v>
      </c>
      <c r="K205" s="2" t="n">
        <f aca="false">+E205*J205</f>
        <v>107.875139316534</v>
      </c>
      <c r="L205" s="1" t="n">
        <v>0.1149</v>
      </c>
      <c r="M205" s="3" t="n">
        <f aca="false">0.0877*K205-1.8303</f>
        <v>7.63034971806007</v>
      </c>
      <c r="N205" s="4" t="n">
        <f aca="false">(K205-2.28*L205-3.44*L205^2)*0.08</f>
        <v>8.60542019217075</v>
      </c>
      <c r="O205" s="5" t="n">
        <f aca="false">1.74+1.03*0+7.51*((K205/100)^1.58)+16.53*L205-31.26*(K205/100)*L205</f>
        <v>8.23022596567296</v>
      </c>
    </row>
    <row r="206" customFormat="false" ht="12.75" hidden="false" customHeight="false" outlineLevel="0" collapsed="false">
      <c r="A206" s="1" t="s">
        <v>219</v>
      </c>
      <c r="B206" s="1" t="n">
        <v>710806.818446</v>
      </c>
      <c r="C206" s="1" t="n">
        <v>4234586.393207</v>
      </c>
      <c r="D206" s="1" t="n">
        <v>77.2</v>
      </c>
      <c r="E206" s="1" t="n">
        <v>93.2</v>
      </c>
      <c r="F206" s="6" t="n">
        <v>38511</v>
      </c>
      <c r="G206" s="1" t="n">
        <v>66.5</v>
      </c>
      <c r="H206" s="1" t="n">
        <v>19.2</v>
      </c>
      <c r="I206" s="2" t="n">
        <f aca="false">+(H206-25)/10</f>
        <v>-0.58</v>
      </c>
      <c r="J206" s="2" t="n">
        <f aca="false">1-0.203462*(I206)+0.038233*(I206)^2-0.005554*(I206)^3</f>
        <v>1.131953193248</v>
      </c>
      <c r="K206" s="2" t="n">
        <f aca="false">+E206*J206</f>
        <v>105.498037610714</v>
      </c>
      <c r="L206" s="1" t="n">
        <v>0.1149</v>
      </c>
      <c r="M206" s="3" t="n">
        <f aca="false">0.0877*K206-1.8303</f>
        <v>7.42187789845958</v>
      </c>
      <c r="N206" s="4" t="n">
        <f aca="false">(K206-2.28*L206-3.44*L206^2)*0.08</f>
        <v>8.41525205570509</v>
      </c>
      <c r="O206" s="5" t="n">
        <f aca="false">1.74+1.03*0+7.51*((K206/100)^1.58)+16.53*L206-31.26*(K206/100)*L206</f>
        <v>8.02275536451775</v>
      </c>
    </row>
    <row r="207" customFormat="false" ht="12.75" hidden="false" customHeight="false" outlineLevel="0" collapsed="false">
      <c r="A207" s="1" t="s">
        <v>220</v>
      </c>
      <c r="B207" s="1" t="n">
        <v>710803.909945</v>
      </c>
      <c r="C207" s="1" t="n">
        <v>4234632.506331</v>
      </c>
      <c r="D207" s="1" t="n">
        <v>82.3</v>
      </c>
      <c r="E207" s="1" t="n">
        <v>100.3</v>
      </c>
      <c r="F207" s="6" t="n">
        <v>38511</v>
      </c>
      <c r="G207" s="1" t="n">
        <v>66.5</v>
      </c>
      <c r="H207" s="1" t="n">
        <v>19.2</v>
      </c>
      <c r="I207" s="2" t="n">
        <f aca="false">+(H207-25)/10</f>
        <v>-0.58</v>
      </c>
      <c r="J207" s="2" t="n">
        <f aca="false">1-0.203462*(I207)+0.038233*(I207)^2-0.005554*(I207)^3</f>
        <v>1.131953193248</v>
      </c>
      <c r="K207" s="2" t="n">
        <f aca="false">+E207*J207</f>
        <v>113.534905282774</v>
      </c>
      <c r="L207" s="1" t="n">
        <v>0.1149</v>
      </c>
      <c r="M207" s="3" t="n">
        <f aca="false">0.0877*K207-1.8303</f>
        <v>8.12671119329931</v>
      </c>
      <c r="N207" s="4" t="n">
        <f aca="false">(K207-2.28*L207-3.44*L207^2)*0.08</f>
        <v>9.05820146946995</v>
      </c>
      <c r="O207" s="5" t="n">
        <f aca="false">1.74+1.03*0+7.51*((K207/100)^1.58)+16.53*L207-31.26*(K207/100)*L207</f>
        <v>8.73930241830639</v>
      </c>
    </row>
    <row r="208" customFormat="false" ht="12.75" hidden="false" customHeight="false" outlineLevel="0" collapsed="false">
      <c r="A208" s="1" t="s">
        <v>221</v>
      </c>
      <c r="B208" s="1" t="n">
        <v>710800.853793</v>
      </c>
      <c r="C208" s="1" t="n">
        <v>4234684.964623</v>
      </c>
      <c r="D208" s="1" t="n">
        <v>101.3</v>
      </c>
      <c r="E208" s="1" t="n">
        <v>130.6</v>
      </c>
      <c r="F208" s="6" t="n">
        <v>38511</v>
      </c>
      <c r="G208" s="1" t="n">
        <v>66.5</v>
      </c>
      <c r="H208" s="1" t="n">
        <v>19.2</v>
      </c>
      <c r="I208" s="2" t="n">
        <f aca="false">+(H208-25)/10</f>
        <v>-0.58</v>
      </c>
      <c r="J208" s="2" t="n">
        <f aca="false">1-0.203462*(I208)+0.038233*(I208)^2-0.005554*(I208)^3</f>
        <v>1.131953193248</v>
      </c>
      <c r="K208" s="2" t="n">
        <f aca="false">+E208*J208</f>
        <v>147.833087038189</v>
      </c>
      <c r="L208" s="1" t="n">
        <v>0.1149</v>
      </c>
      <c r="M208" s="3" t="n">
        <f aca="false">0.0877*K208-1.8303</f>
        <v>11.1346617332492</v>
      </c>
      <c r="N208" s="4" t="n">
        <f aca="false">(K208-2.28*L208-3.44*L208^2)*0.08</f>
        <v>11.8020560099031</v>
      </c>
      <c r="O208" s="5" t="n">
        <f aca="false">1.74+1.03*0+7.51*((K208/100)^1.58)+16.53*L208-31.26*(K208/100)*L208</f>
        <v>12.2571580837202</v>
      </c>
    </row>
    <row r="209" customFormat="false" ht="12.75" hidden="false" customHeight="false" outlineLevel="0" collapsed="false">
      <c r="A209" s="1" t="s">
        <v>222</v>
      </c>
      <c r="B209" s="1" t="n">
        <v>710799.347091</v>
      </c>
      <c r="C209" s="1" t="n">
        <v>4234729.047512</v>
      </c>
      <c r="D209" s="1" t="n">
        <v>134</v>
      </c>
      <c r="E209" s="1" t="n">
        <v>154.3</v>
      </c>
      <c r="F209" s="6" t="n">
        <v>38511</v>
      </c>
      <c r="G209" s="1" t="n">
        <v>66.5</v>
      </c>
      <c r="H209" s="1" t="n">
        <v>19.2</v>
      </c>
      <c r="I209" s="2" t="n">
        <f aca="false">+(H209-25)/10</f>
        <v>-0.58</v>
      </c>
      <c r="J209" s="2" t="n">
        <f aca="false">1-0.203462*(I209)+0.038233*(I209)^2-0.005554*(I209)^3</f>
        <v>1.131953193248</v>
      </c>
      <c r="K209" s="2" t="n">
        <f aca="false">+E209*J209</f>
        <v>174.660377718166</v>
      </c>
      <c r="L209" s="1" t="n">
        <v>0.1149</v>
      </c>
      <c r="M209" s="3" t="n">
        <f aca="false">0.0877*K209-1.8303</f>
        <v>13.4874151258832</v>
      </c>
      <c r="N209" s="4" t="n">
        <f aca="false">(K209-2.28*L209-3.44*L209^2)*0.08</f>
        <v>13.9482392643013</v>
      </c>
      <c r="O209" s="5" t="n">
        <f aca="false">1.74+1.03*0+7.51*((K209/100)^1.58)+16.53*L209-31.26*(K209/100)*L209</f>
        <v>15.4921040518777</v>
      </c>
    </row>
    <row r="210" customFormat="false" ht="12.75" hidden="false" customHeight="false" outlineLevel="0" collapsed="false">
      <c r="A210" s="1" t="s">
        <v>223</v>
      </c>
      <c r="B210" s="1" t="n">
        <v>710799.758812</v>
      </c>
      <c r="C210" s="1" t="n">
        <v>4234768.750365</v>
      </c>
      <c r="D210" s="1" t="n">
        <v>116</v>
      </c>
      <c r="E210" s="1" t="n">
        <v>139.9</v>
      </c>
      <c r="F210" s="6" t="n">
        <v>38511</v>
      </c>
      <c r="G210" s="1" t="n">
        <v>66.5</v>
      </c>
      <c r="H210" s="1" t="n">
        <v>19.2</v>
      </c>
      <c r="I210" s="2" t="n">
        <f aca="false">+(H210-25)/10</f>
        <v>-0.58</v>
      </c>
      <c r="J210" s="2" t="n">
        <f aca="false">1-0.203462*(I210)+0.038233*(I210)^2-0.005554*(I210)^3</f>
        <v>1.131953193248</v>
      </c>
      <c r="K210" s="2" t="n">
        <f aca="false">+E210*J210</f>
        <v>158.360251735395</v>
      </c>
      <c r="L210" s="1" t="n">
        <v>0.1149</v>
      </c>
      <c r="M210" s="3" t="n">
        <f aca="false">0.0877*K210-1.8303</f>
        <v>12.0578940771942</v>
      </c>
      <c r="N210" s="4" t="n">
        <f aca="false">(K210-2.28*L210-3.44*L210^2)*0.08</f>
        <v>12.6442291856796</v>
      </c>
      <c r="O210" s="5" t="n">
        <f aca="false">1.74+1.03*0+7.51*((K210/100)^1.58)+16.53*L210-31.26*(K210/100)*L210</f>
        <v>13.4781170390177</v>
      </c>
    </row>
    <row r="211" customFormat="false" ht="12.75" hidden="false" customHeight="false" outlineLevel="0" collapsed="false">
      <c r="A211" s="1" t="s">
        <v>224</v>
      </c>
      <c r="B211" s="1" t="n">
        <v>710797.592759</v>
      </c>
      <c r="C211" s="1" t="n">
        <v>4234827.393164</v>
      </c>
      <c r="D211" s="1" t="n">
        <v>78.5</v>
      </c>
      <c r="E211" s="1" t="n">
        <v>89.8</v>
      </c>
      <c r="F211" s="6" t="n">
        <v>38511</v>
      </c>
      <c r="G211" s="1" t="n">
        <v>66.5</v>
      </c>
      <c r="H211" s="1" t="n">
        <v>19.2</v>
      </c>
      <c r="I211" s="2" t="n">
        <f aca="false">+(H211-25)/10</f>
        <v>-0.58</v>
      </c>
      <c r="J211" s="2" t="n">
        <f aca="false">1-0.203462*(I211)+0.038233*(I211)^2-0.005554*(I211)^3</f>
        <v>1.131953193248</v>
      </c>
      <c r="K211" s="2" t="n">
        <f aca="false">+E211*J211</f>
        <v>101.64939675367</v>
      </c>
      <c r="L211" s="1" t="n">
        <v>0.1149</v>
      </c>
      <c r="M211" s="3" t="n">
        <f aca="false">0.0877*K211-1.8303</f>
        <v>7.08435209529689</v>
      </c>
      <c r="N211" s="4" t="n">
        <f aca="false">(K211-2.28*L211-3.44*L211^2)*0.08</f>
        <v>8.10736078714163</v>
      </c>
      <c r="O211" s="5" t="n">
        <f aca="false">1.74+1.03*0+7.51*((K211/100)^1.58)+16.53*L211-31.26*(K211/100)*L211</f>
        <v>7.69492851676331</v>
      </c>
    </row>
    <row r="212" customFormat="false" ht="12.75" hidden="false" customHeight="false" outlineLevel="0" collapsed="false">
      <c r="A212" s="1" t="s">
        <v>225</v>
      </c>
      <c r="B212" s="1" t="n">
        <v>710795.236679</v>
      </c>
      <c r="C212" s="1" t="n">
        <v>4234871.12856</v>
      </c>
      <c r="D212" s="1" t="n">
        <v>149.7</v>
      </c>
      <c r="E212" s="1" t="n">
        <v>180.6</v>
      </c>
      <c r="F212" s="6" t="n">
        <v>38511</v>
      </c>
      <c r="G212" s="1" t="n">
        <v>66.5</v>
      </c>
      <c r="H212" s="1" t="n">
        <v>19.2</v>
      </c>
      <c r="I212" s="2" t="n">
        <f aca="false">+(H212-25)/10</f>
        <v>-0.58</v>
      </c>
      <c r="J212" s="2" t="n">
        <f aca="false">1-0.203462*(I212)+0.038233*(I212)^2-0.005554*(I212)^3</f>
        <v>1.131953193248</v>
      </c>
      <c r="K212" s="2" t="n">
        <f aca="false">+E212*J212</f>
        <v>204.430746700589</v>
      </c>
      <c r="L212" s="1" t="n">
        <v>0.1149</v>
      </c>
      <c r="M212" s="3" t="n">
        <f aca="false">0.0877*K212-1.8303</f>
        <v>16.0982764856416</v>
      </c>
      <c r="N212" s="4" t="n">
        <f aca="false">(K212-2.28*L212-3.44*L212^2)*0.08</f>
        <v>16.3298687828951</v>
      </c>
      <c r="O212" s="5" t="n">
        <f aca="false">1.74+1.03*0+7.51*((K212/100)^1.58)+16.53*L212-31.26*(K212/100)*L212</f>
        <v>19.5401832338089</v>
      </c>
    </row>
    <row r="213" customFormat="false" ht="12.75" hidden="false" customHeight="false" outlineLevel="0" collapsed="false">
      <c r="A213" s="1" t="s">
        <v>226</v>
      </c>
      <c r="B213" s="1" t="n">
        <v>710852.255575</v>
      </c>
      <c r="C213" s="1" t="n">
        <v>4234845.348019</v>
      </c>
      <c r="D213" s="1" t="n">
        <v>138.2</v>
      </c>
      <c r="E213" s="1" t="n">
        <v>149.9</v>
      </c>
      <c r="F213" s="6" t="n">
        <v>38511</v>
      </c>
      <c r="G213" s="1" t="n">
        <v>66.5</v>
      </c>
      <c r="H213" s="1" t="n">
        <v>19.2</v>
      </c>
      <c r="I213" s="2" t="n">
        <f aca="false">+(H213-25)/10</f>
        <v>-0.58</v>
      </c>
      <c r="J213" s="2" t="n">
        <f aca="false">1-0.203462*(I213)+0.038233*(I213)^2-0.005554*(I213)^3</f>
        <v>1.131953193248</v>
      </c>
      <c r="K213" s="2" t="n">
        <f aca="false">+E213*J213</f>
        <v>169.679783667875</v>
      </c>
      <c r="L213" s="1" t="n">
        <v>0.1149</v>
      </c>
      <c r="M213" s="3" t="n">
        <f aca="false">0.0877*K213-1.8303</f>
        <v>13.0506170276727</v>
      </c>
      <c r="N213" s="4" t="n">
        <f aca="false">(K213-2.28*L213-3.44*L213^2)*0.08</f>
        <v>13.549791740278</v>
      </c>
      <c r="O213" s="5" t="n">
        <f aca="false">1.74+1.03*0+7.51*((K213/100)^1.58)+16.53*L213-31.26*(K213/100)*L213</f>
        <v>14.8610984613165</v>
      </c>
    </row>
    <row r="214" customFormat="false" ht="12.75" hidden="false" customHeight="false" outlineLevel="0" collapsed="false">
      <c r="A214" s="1" t="s">
        <v>227</v>
      </c>
      <c r="B214" s="1" t="n">
        <v>710842.290195</v>
      </c>
      <c r="C214" s="1" t="n">
        <v>4234808.246045</v>
      </c>
      <c r="D214" s="1" t="n">
        <v>150.2</v>
      </c>
      <c r="E214" s="1" t="n">
        <v>176.4</v>
      </c>
      <c r="F214" s="6" t="n">
        <v>38511</v>
      </c>
      <c r="G214" s="1" t="n">
        <v>66.5</v>
      </c>
      <c r="H214" s="1" t="n">
        <v>19.2</v>
      </c>
      <c r="I214" s="2" t="n">
        <f aca="false">+(H214-25)/10</f>
        <v>-0.58</v>
      </c>
      <c r="J214" s="2" t="n">
        <f aca="false">1-0.203462*(I214)+0.038233*(I214)^2-0.005554*(I214)^3</f>
        <v>1.131953193248</v>
      </c>
      <c r="K214" s="2" t="n">
        <f aca="false">+E214*J214</f>
        <v>199.676543288947</v>
      </c>
      <c r="L214" s="1" t="n">
        <v>0.1149</v>
      </c>
      <c r="M214" s="3" t="n">
        <f aca="false">0.0877*K214-1.8303</f>
        <v>15.6813328464407</v>
      </c>
      <c r="N214" s="4" t="n">
        <f aca="false">(K214-2.28*L214-3.44*L214^2)*0.08</f>
        <v>15.9495325099638</v>
      </c>
      <c r="O214" s="5" t="n">
        <f aca="false">1.74+1.03*0+7.51*((K214/100)^1.58)+16.53*L214-31.26*(K214/100)*L214</f>
        <v>18.862656063417</v>
      </c>
    </row>
    <row r="215" customFormat="false" ht="12.75" hidden="false" customHeight="false" outlineLevel="0" collapsed="false">
      <c r="A215" s="1" t="s">
        <v>228</v>
      </c>
      <c r="B215" s="1" t="n">
        <v>710840.856652</v>
      </c>
      <c r="C215" s="1" t="n">
        <v>4234767.427118</v>
      </c>
      <c r="D215" s="1" t="n">
        <v>101.2</v>
      </c>
      <c r="E215" s="1" t="n">
        <v>128.6</v>
      </c>
      <c r="F215" s="6" t="n">
        <v>38511</v>
      </c>
      <c r="G215" s="1" t="n">
        <v>66.5</v>
      </c>
      <c r="H215" s="1" t="n">
        <v>19.2</v>
      </c>
      <c r="I215" s="2" t="n">
        <f aca="false">+(H215-25)/10</f>
        <v>-0.58</v>
      </c>
      <c r="J215" s="2" t="n">
        <f aca="false">1-0.203462*(I215)+0.038233*(I215)^2-0.005554*(I215)^3</f>
        <v>1.131953193248</v>
      </c>
      <c r="K215" s="2" t="n">
        <f aca="false">+E215*J215</f>
        <v>145.569180651693</v>
      </c>
      <c r="L215" s="1" t="n">
        <v>0.1149</v>
      </c>
      <c r="M215" s="3" t="n">
        <f aca="false">0.0877*K215-1.8303</f>
        <v>10.9361171431535</v>
      </c>
      <c r="N215" s="4" t="n">
        <f aca="false">(K215-2.28*L215-3.44*L215^2)*0.08</f>
        <v>11.6209434989834</v>
      </c>
      <c r="O215" s="5" t="n">
        <f aca="false">1.74+1.03*0+7.51*((K215/100)^1.58)+16.53*L215-31.26*(K215/100)*L215</f>
        <v>12.002977639534</v>
      </c>
    </row>
    <row r="216" customFormat="false" ht="12.75" hidden="false" customHeight="false" outlineLevel="0" collapsed="false">
      <c r="A216" s="1" t="s">
        <v>229</v>
      </c>
      <c r="B216" s="1" t="n">
        <v>710846.996823</v>
      </c>
      <c r="C216" s="1" t="n">
        <v>4234726.052443</v>
      </c>
      <c r="D216" s="1" t="n">
        <v>94.1</v>
      </c>
      <c r="E216" s="1" t="n">
        <v>123.7</v>
      </c>
      <c r="F216" s="6" t="n">
        <v>38511</v>
      </c>
      <c r="G216" s="1" t="n">
        <v>66.5</v>
      </c>
      <c r="H216" s="1" t="n">
        <v>19.2</v>
      </c>
      <c r="I216" s="2" t="n">
        <f aca="false">+(H216-25)/10</f>
        <v>-0.58</v>
      </c>
      <c r="J216" s="2" t="n">
        <f aca="false">1-0.203462*(I216)+0.038233*(I216)^2-0.005554*(I216)^3</f>
        <v>1.131953193248</v>
      </c>
      <c r="K216" s="2" t="n">
        <f aca="false">+E216*J216</f>
        <v>140.022610004778</v>
      </c>
      <c r="L216" s="1" t="n">
        <v>0.1149</v>
      </c>
      <c r="M216" s="3" t="n">
        <f aca="false">0.0877*K216-1.8303</f>
        <v>10.449682897419</v>
      </c>
      <c r="N216" s="4" t="n">
        <f aca="false">(K216-2.28*L216-3.44*L216^2)*0.08</f>
        <v>11.1772178472302</v>
      </c>
      <c r="O216" s="5" t="n">
        <f aca="false">1.74+1.03*0+7.51*((K216/100)^1.58)+16.53*L216-31.26*(K216/100)*L216</f>
        <v>11.393008789325</v>
      </c>
    </row>
    <row r="217" customFormat="false" ht="12.75" hidden="false" customHeight="false" outlineLevel="0" collapsed="false">
      <c r="A217" s="1" t="s">
        <v>230</v>
      </c>
      <c r="B217" s="1" t="n">
        <v>710842.478269</v>
      </c>
      <c r="C217" s="1" t="n">
        <v>4234693.708868</v>
      </c>
      <c r="D217" s="1" t="n">
        <v>79.5</v>
      </c>
      <c r="E217" s="1" t="n">
        <v>89.6</v>
      </c>
      <c r="F217" s="6" t="n">
        <v>38511</v>
      </c>
      <c r="G217" s="1" t="n">
        <v>66.5</v>
      </c>
      <c r="H217" s="1" t="n">
        <v>19.2</v>
      </c>
      <c r="I217" s="2" t="n">
        <f aca="false">+(H217-25)/10</f>
        <v>-0.58</v>
      </c>
      <c r="J217" s="2" t="n">
        <f aca="false">1-0.203462*(I217)+0.038233*(I217)^2-0.005554*(I217)^3</f>
        <v>1.131953193248</v>
      </c>
      <c r="K217" s="2" t="n">
        <f aca="false">+E217*J217</f>
        <v>101.423006115021</v>
      </c>
      <c r="L217" s="1" t="n">
        <v>0.1149</v>
      </c>
      <c r="M217" s="3" t="n">
        <f aca="false">0.0877*K217-1.8303</f>
        <v>7.06449763628732</v>
      </c>
      <c r="N217" s="4" t="n">
        <f aca="false">(K217-2.28*L217-3.44*L217^2)*0.08</f>
        <v>8.08924953604966</v>
      </c>
      <c r="O217" s="5" t="n">
        <f aca="false">1.74+1.03*0+7.51*((K217/100)^1.58)+16.53*L217-31.26*(K217/100)*L217</f>
        <v>7.67595831539281</v>
      </c>
    </row>
    <row r="218" customFormat="false" ht="12.75" hidden="false" customHeight="false" outlineLevel="0" collapsed="false">
      <c r="A218" s="1" t="s">
        <v>231</v>
      </c>
      <c r="B218" s="1" t="n">
        <v>710850.841645</v>
      </c>
      <c r="C218" s="1" t="n">
        <v>4234616.740117</v>
      </c>
      <c r="D218" s="1" t="n">
        <v>64.4</v>
      </c>
      <c r="E218" s="1" t="n">
        <v>72.6</v>
      </c>
      <c r="F218" s="6" t="n">
        <v>38511</v>
      </c>
      <c r="G218" s="1" t="n">
        <v>66.5</v>
      </c>
      <c r="H218" s="1" t="n">
        <v>19.2</v>
      </c>
      <c r="I218" s="2" t="n">
        <f aca="false">+(H218-25)/10</f>
        <v>-0.58</v>
      </c>
      <c r="J218" s="2" t="n">
        <f aca="false">1-0.203462*(I218)+0.038233*(I218)^2-0.005554*(I218)^3</f>
        <v>1.131953193248</v>
      </c>
      <c r="K218" s="2" t="n">
        <f aca="false">+E218*J218</f>
        <v>82.1798018298048</v>
      </c>
      <c r="L218" s="1" t="n">
        <v>0.1149</v>
      </c>
      <c r="M218" s="3" t="n">
        <f aca="false">0.0877*K218-1.8303</f>
        <v>5.37686862047388</v>
      </c>
      <c r="N218" s="4" t="n">
        <f aca="false">(K218-2.28*L218-3.44*L218^2)*0.08</f>
        <v>6.54979319323238</v>
      </c>
      <c r="O218" s="5" t="n">
        <f aca="false">1.74+1.03*0+7.51*((K218/100)^1.58)+16.53*L218-31.26*(K218/100)*L218</f>
        <v>6.19526524848878</v>
      </c>
    </row>
    <row r="219" customFormat="false" ht="12.75" hidden="false" customHeight="false" outlineLevel="0" collapsed="false">
      <c r="A219" s="1" t="s">
        <v>232</v>
      </c>
      <c r="B219" s="1" t="n">
        <v>710854.880299</v>
      </c>
      <c r="C219" s="1" t="n">
        <v>4234563.229066</v>
      </c>
      <c r="D219" s="1" t="n">
        <v>75.8</v>
      </c>
      <c r="E219" s="1" t="n">
        <v>84.6</v>
      </c>
      <c r="F219" s="6" t="n">
        <v>38511</v>
      </c>
      <c r="G219" s="1" t="n">
        <v>66.5</v>
      </c>
      <c r="H219" s="1" t="n">
        <v>19.2</v>
      </c>
      <c r="I219" s="2" t="n">
        <f aca="false">+(H219-25)/10</f>
        <v>-0.58</v>
      </c>
      <c r="J219" s="2" t="n">
        <f aca="false">1-0.203462*(I219)+0.038233*(I219)^2-0.005554*(I219)^3</f>
        <v>1.131953193248</v>
      </c>
      <c r="K219" s="2" t="n">
        <f aca="false">+E219*J219</f>
        <v>95.7632401487808</v>
      </c>
      <c r="L219" s="1" t="n">
        <v>0.1149</v>
      </c>
      <c r="M219" s="3" t="n">
        <f aca="false">0.0877*K219-1.8303</f>
        <v>6.56813616104807</v>
      </c>
      <c r="N219" s="4" t="n">
        <f aca="false">(K219-2.28*L219-3.44*L219^2)*0.08</f>
        <v>7.63646825875046</v>
      </c>
      <c r="O219" s="5" t="n">
        <f aca="false">1.74+1.03*0+7.51*((K219/100)^1.58)+16.53*L219-31.26*(K219/100)*L219</f>
        <v>7.21318637668673</v>
      </c>
    </row>
    <row r="220" customFormat="false" ht="12.75" hidden="false" customHeight="false" outlineLevel="0" collapsed="false">
      <c r="A220" s="1" t="s">
        <v>233</v>
      </c>
      <c r="B220" s="1" t="n">
        <v>710853.223276</v>
      </c>
      <c r="C220" s="1" t="n">
        <v>4234518.541844</v>
      </c>
      <c r="D220" s="1" t="n">
        <v>86.7</v>
      </c>
      <c r="E220" s="1" t="n">
        <v>93.3</v>
      </c>
      <c r="F220" s="6" t="n">
        <v>38511</v>
      </c>
      <c r="G220" s="1" t="n">
        <v>66.5</v>
      </c>
      <c r="H220" s="1" t="n">
        <v>19.2</v>
      </c>
      <c r="I220" s="2" t="n">
        <f aca="false">+(H220-25)/10</f>
        <v>-0.58</v>
      </c>
      <c r="J220" s="2" t="n">
        <f aca="false">1-0.203462*(I220)+0.038233*(I220)^2-0.005554*(I220)^3</f>
        <v>1.131953193248</v>
      </c>
      <c r="K220" s="2" t="n">
        <f aca="false">+E220*J220</f>
        <v>105.611232930038</v>
      </c>
      <c r="L220" s="1" t="n">
        <v>0.1149</v>
      </c>
      <c r="M220" s="3" t="n">
        <f aca="false">0.0877*K220-1.8303</f>
        <v>7.43180512796437</v>
      </c>
      <c r="N220" s="4" t="n">
        <f aca="false">(K220-2.28*L220-3.44*L220^2)*0.08</f>
        <v>8.42430768125107</v>
      </c>
      <c r="O220" s="5" t="n">
        <f aca="false">1.74+1.03*0+7.51*((K220/100)^1.58)+16.53*L220-31.26*(K220/100)*L220</f>
        <v>8.03254897739185</v>
      </c>
    </row>
    <row r="221" customFormat="false" ht="12.75" hidden="false" customHeight="false" outlineLevel="0" collapsed="false">
      <c r="A221" s="1" t="s">
        <v>234</v>
      </c>
      <c r="B221" s="1" t="n">
        <v>710908.776912</v>
      </c>
      <c r="C221" s="1" t="n">
        <v>4234565.265599</v>
      </c>
      <c r="D221" s="1" t="n">
        <v>83.2</v>
      </c>
      <c r="E221" s="1" t="n">
        <v>87.8</v>
      </c>
      <c r="F221" s="6" t="n">
        <v>38511</v>
      </c>
      <c r="G221" s="1" t="n">
        <v>66.5</v>
      </c>
      <c r="H221" s="1" t="n">
        <v>19.2</v>
      </c>
      <c r="I221" s="2" t="n">
        <f aca="false">+(H221-25)/10</f>
        <v>-0.58</v>
      </c>
      <c r="J221" s="2" t="n">
        <f aca="false">1-0.203462*(I221)+0.038233*(I221)^2-0.005554*(I221)^3</f>
        <v>1.131953193248</v>
      </c>
      <c r="K221" s="2" t="n">
        <f aca="false">+E221*J221</f>
        <v>99.3854903671744</v>
      </c>
      <c r="L221" s="1" t="n">
        <v>0.1149</v>
      </c>
      <c r="M221" s="3" t="n">
        <f aca="false">0.0877*K221-1.8303</f>
        <v>6.88580750520119</v>
      </c>
      <c r="N221" s="4" t="n">
        <f aca="false">(K221-2.28*L221-3.44*L221^2)*0.08</f>
        <v>7.92624827622195</v>
      </c>
      <c r="O221" s="5" t="n">
        <f aca="false">1.74+1.03*0+7.51*((K221/100)^1.58)+16.53*L221-31.26*(K221/100)*L221</f>
        <v>7.50680836810097</v>
      </c>
    </row>
    <row r="222" customFormat="false" ht="12.75" hidden="false" customHeight="false" outlineLevel="0" collapsed="false">
      <c r="A222" s="1" t="s">
        <v>235</v>
      </c>
      <c r="B222" s="1" t="n">
        <v>710899.310494</v>
      </c>
      <c r="C222" s="1" t="n">
        <v>4234600.818738</v>
      </c>
      <c r="D222" s="1" t="n">
        <v>91.5</v>
      </c>
      <c r="E222" s="1" t="n">
        <v>108.6</v>
      </c>
      <c r="F222" s="6" t="n">
        <v>38511</v>
      </c>
      <c r="G222" s="1" t="n">
        <v>66.5</v>
      </c>
      <c r="H222" s="1" t="n">
        <v>19.2</v>
      </c>
      <c r="I222" s="2" t="n">
        <f aca="false">+(H222-25)/10</f>
        <v>-0.58</v>
      </c>
      <c r="J222" s="2" t="n">
        <f aca="false">1-0.203462*(I222)+0.038233*(I222)^2-0.005554*(I222)^3</f>
        <v>1.131953193248</v>
      </c>
      <c r="K222" s="2" t="n">
        <f aca="false">+E222*J222</f>
        <v>122.930116786733</v>
      </c>
      <c r="L222" s="1" t="n">
        <v>0.1149</v>
      </c>
      <c r="M222" s="3" t="n">
        <f aca="false">0.0877*K222-1.8303</f>
        <v>8.95067124219646</v>
      </c>
      <c r="N222" s="4" t="n">
        <f aca="false">(K222-2.28*L222-3.44*L222^2)*0.08</f>
        <v>9.80981838978662</v>
      </c>
      <c r="O222" s="5" t="n">
        <f aca="false">1.74+1.03*0+7.51*((K222/100)^1.58)+16.53*L222-31.26*(K222/100)*L222</f>
        <v>9.63031368409039</v>
      </c>
    </row>
    <row r="223" customFormat="false" ht="12.75" hidden="false" customHeight="false" outlineLevel="0" collapsed="false">
      <c r="A223" s="1" t="s">
        <v>412</v>
      </c>
      <c r="B223" s="1" t="n">
        <v>704879.266664</v>
      </c>
      <c r="C223" s="1" t="n">
        <v>4220355.244806</v>
      </c>
      <c r="D223" s="1" t="n">
        <v>53.5</v>
      </c>
      <c r="E223" s="1" t="n">
        <v>67.6</v>
      </c>
      <c r="F223" s="6" t="n">
        <v>38510</v>
      </c>
      <c r="G223" s="1" t="n">
        <v>69.5</v>
      </c>
      <c r="H223" s="1" t="n">
        <v>20.83</v>
      </c>
      <c r="I223" s="2" t="n">
        <f aca="false">+(H223-25)/10</f>
        <v>-0.417</v>
      </c>
      <c r="J223" s="2" t="n">
        <f aca="false">1-0.203462*(I223)+0.038233*(I223)^2-0.005554*(I223)^3</f>
        <v>1.091894682191</v>
      </c>
      <c r="K223" s="2" t="n">
        <f aca="false">+E223*J223</f>
        <v>73.8120805161117</v>
      </c>
      <c r="L223" s="1" t="n">
        <v>0.1501</v>
      </c>
      <c r="M223" s="3" t="n">
        <f aca="false">0.0877*K223-1.8303</f>
        <v>4.643019461263</v>
      </c>
      <c r="N223" s="4" t="n">
        <f aca="false">(K223-2.28*L223-3.44*L223^2)*0.08</f>
        <v>5.87138794253694</v>
      </c>
      <c r="O223" s="5" t="n">
        <f aca="false">1.74+1.03*0+7.51*((K223/100)^1.58)+16.53*L223-31.26*(K223/100)*L223</f>
        <v>5.40595968282376</v>
      </c>
    </row>
    <row r="224" customFormat="false" ht="12.75" hidden="false" customHeight="false" outlineLevel="0" collapsed="false">
      <c r="A224" s="1" t="s">
        <v>413</v>
      </c>
      <c r="B224" s="1" t="n">
        <v>704838.850212</v>
      </c>
      <c r="C224" s="1" t="n">
        <v>4220388.451628</v>
      </c>
      <c r="D224" s="1" t="n">
        <v>52.1</v>
      </c>
      <c r="E224" s="1" t="n">
        <v>53</v>
      </c>
      <c r="F224" s="6" t="n">
        <v>38510</v>
      </c>
      <c r="G224" s="1" t="n">
        <v>69.5</v>
      </c>
      <c r="H224" s="1" t="n">
        <v>20.83</v>
      </c>
      <c r="I224" s="2" t="n">
        <f aca="false">+(H224-25)/10</f>
        <v>-0.417</v>
      </c>
      <c r="J224" s="2" t="n">
        <f aca="false">1-0.203462*(I224)+0.038233*(I224)^2-0.005554*(I224)^3</f>
        <v>1.091894682191</v>
      </c>
      <c r="K224" s="2" t="n">
        <f aca="false">+E224*J224</f>
        <v>57.8704181561231</v>
      </c>
      <c r="L224" s="1" t="n">
        <v>0.1501</v>
      </c>
      <c r="M224" s="3" t="n">
        <f aca="false">0.0877*K224-1.8303</f>
        <v>3.244935672292</v>
      </c>
      <c r="N224" s="4" t="n">
        <f aca="false">(K224-2.28*L224-3.44*L224^2)*0.08</f>
        <v>4.59605495373785</v>
      </c>
      <c r="O224" s="5" t="n">
        <f aca="false">1.74+1.03*0+7.51*((K224/100)^1.58)+16.53*L224-31.26*(K224/100)*L224</f>
        <v>4.67041881665777</v>
      </c>
    </row>
    <row r="225" customFormat="false" ht="12.75" hidden="false" customHeight="false" outlineLevel="0" collapsed="false">
      <c r="A225" s="1" t="s">
        <v>414</v>
      </c>
      <c r="B225" s="1" t="n">
        <v>704807.821747</v>
      </c>
      <c r="C225" s="1" t="n">
        <v>4220416.8046</v>
      </c>
      <c r="D225" s="1" t="n">
        <v>55.3</v>
      </c>
      <c r="E225" s="1" t="n">
        <v>57.2</v>
      </c>
      <c r="F225" s="6" t="n">
        <v>38510</v>
      </c>
      <c r="G225" s="1" t="n">
        <v>69.5</v>
      </c>
      <c r="H225" s="1" t="n">
        <v>20.83</v>
      </c>
      <c r="I225" s="2" t="n">
        <f aca="false">+(H225-25)/10</f>
        <v>-0.417</v>
      </c>
      <c r="J225" s="2" t="n">
        <f aca="false">1-0.203462*(I225)+0.038233*(I225)^2-0.005554*(I225)^3</f>
        <v>1.091894682191</v>
      </c>
      <c r="K225" s="2" t="n">
        <f aca="false">+E225*J225</f>
        <v>62.4563758213253</v>
      </c>
      <c r="L225" s="1" t="n">
        <v>0.1501</v>
      </c>
      <c r="M225" s="3" t="n">
        <f aca="false">0.0877*K225-1.8303</f>
        <v>3.64712415953023</v>
      </c>
      <c r="N225" s="4" t="n">
        <f aca="false">(K225-2.28*L225-3.44*L225^2)*0.08</f>
        <v>4.96293156695403</v>
      </c>
      <c r="O225" s="5" t="n">
        <f aca="false">1.74+1.03*0+7.51*((K225/100)^1.58)+16.53*L225-31.26*(K225/100)*L225</f>
        <v>4.86048167955041</v>
      </c>
    </row>
    <row r="226" customFormat="false" ht="12.75" hidden="false" customHeight="false" outlineLevel="0" collapsed="false">
      <c r="A226" s="1" t="s">
        <v>415</v>
      </c>
      <c r="B226" s="1" t="n">
        <v>704770.407614</v>
      </c>
      <c r="C226" s="1" t="n">
        <v>4220454.852324</v>
      </c>
      <c r="D226" s="1" t="n">
        <v>60.5</v>
      </c>
      <c r="E226" s="1" t="n">
        <v>61.7</v>
      </c>
      <c r="F226" s="6" t="n">
        <v>38510</v>
      </c>
      <c r="G226" s="1" t="n">
        <v>69.5</v>
      </c>
      <c r="H226" s="1" t="n">
        <v>20.83</v>
      </c>
      <c r="I226" s="2" t="n">
        <f aca="false">+(H226-25)/10</f>
        <v>-0.417</v>
      </c>
      <c r="J226" s="2" t="n">
        <f aca="false">1-0.203462*(I226)+0.038233*(I226)^2-0.005554*(I226)^3</f>
        <v>1.091894682191</v>
      </c>
      <c r="K226" s="2" t="n">
        <f aca="false">+E226*J226</f>
        <v>67.3699018911848</v>
      </c>
      <c r="L226" s="1" t="n">
        <v>0.1501</v>
      </c>
      <c r="M226" s="3" t="n">
        <f aca="false">0.0877*K226-1.8303</f>
        <v>4.07804039585691</v>
      </c>
      <c r="N226" s="4" t="n">
        <f aca="false">(K226-2.28*L226-3.44*L226^2)*0.08</f>
        <v>5.35601365254278</v>
      </c>
      <c r="O226" s="5" t="n">
        <f aca="false">1.74+1.03*0+7.51*((K226/100)^1.58)+16.53*L226-31.26*(K226/100)*L226</f>
        <v>5.08368420448</v>
      </c>
    </row>
    <row r="227" customFormat="false" ht="12.75" hidden="false" customHeight="false" outlineLevel="0" collapsed="false">
      <c r="A227" s="1" t="s">
        <v>416</v>
      </c>
      <c r="B227" s="1" t="n">
        <v>704730.52246</v>
      </c>
      <c r="C227" s="1" t="n">
        <v>4220485.812092</v>
      </c>
      <c r="D227" s="1" t="n">
        <v>72.5</v>
      </c>
      <c r="E227" s="1" t="n">
        <v>66.2</v>
      </c>
      <c r="F227" s="6" t="n">
        <v>38510</v>
      </c>
      <c r="G227" s="1" t="n">
        <v>69.5</v>
      </c>
      <c r="H227" s="1" t="n">
        <v>20.83</v>
      </c>
      <c r="I227" s="2" t="n">
        <f aca="false">+(H227-25)/10</f>
        <v>-0.417</v>
      </c>
      <c r="J227" s="2" t="n">
        <f aca="false">1-0.203462*(I227)+0.038233*(I227)^2-0.005554*(I227)^3</f>
        <v>1.091894682191</v>
      </c>
      <c r="K227" s="2" t="n">
        <f aca="false">+E227*J227</f>
        <v>72.2834279610443</v>
      </c>
      <c r="L227" s="1" t="n">
        <v>0.1501</v>
      </c>
      <c r="M227" s="3" t="n">
        <f aca="false">0.0877*K227-1.8303</f>
        <v>4.50895663218359</v>
      </c>
      <c r="N227" s="4" t="n">
        <f aca="false">(K227-2.28*L227-3.44*L227^2)*0.08</f>
        <v>5.74909573813155</v>
      </c>
      <c r="O227" s="5" t="n">
        <f aca="false">1.74+1.03*0+7.51*((K227/100)^1.58)+16.53*L227-31.26*(K227/100)*L227</f>
        <v>5.32650545670108</v>
      </c>
    </row>
    <row r="228" customFormat="false" ht="12.75" hidden="false" customHeight="false" outlineLevel="0" collapsed="false">
      <c r="A228" s="1" t="s">
        <v>417</v>
      </c>
      <c r="B228" s="1" t="n">
        <v>704694.737888</v>
      </c>
      <c r="C228" s="1" t="n">
        <v>4220520.495337</v>
      </c>
      <c r="D228" s="1" t="n">
        <v>65.7</v>
      </c>
      <c r="E228" s="1" t="n">
        <v>73</v>
      </c>
      <c r="F228" s="6" t="n">
        <v>38510</v>
      </c>
      <c r="G228" s="1" t="n">
        <v>69.5</v>
      </c>
      <c r="H228" s="1" t="n">
        <v>20.83</v>
      </c>
      <c r="I228" s="2" t="n">
        <f aca="false">+(H228-25)/10</f>
        <v>-0.417</v>
      </c>
      <c r="J228" s="2" t="n">
        <f aca="false">1-0.203462*(I228)+0.038233*(I228)^2-0.005554*(I228)^3</f>
        <v>1.091894682191</v>
      </c>
      <c r="K228" s="2" t="n">
        <f aca="false">+E228*J228</f>
        <v>79.7083117999431</v>
      </c>
      <c r="L228" s="1" t="n">
        <v>0.1501</v>
      </c>
      <c r="M228" s="3" t="n">
        <f aca="false">0.0877*K228-1.8303</f>
        <v>5.16011894485501</v>
      </c>
      <c r="N228" s="4" t="n">
        <f aca="false">(K228-2.28*L228-3.44*L228^2)*0.08</f>
        <v>6.34308644524345</v>
      </c>
      <c r="O228" s="5" t="n">
        <f aca="false">1.74+1.03*0+7.51*((K228/100)^1.58)+16.53*L228-31.26*(K228/100)*L228</f>
        <v>5.72940220831946</v>
      </c>
    </row>
    <row r="229" customFormat="false" ht="12.75" hidden="false" customHeight="false" outlineLevel="0" collapsed="false">
      <c r="A229" s="1" t="s">
        <v>418</v>
      </c>
      <c r="B229" s="1" t="n">
        <v>704656.125052</v>
      </c>
      <c r="C229" s="1" t="n">
        <v>4220560.543294</v>
      </c>
      <c r="D229" s="1" t="n">
        <v>87.7</v>
      </c>
      <c r="E229" s="1" t="n">
        <v>96.6</v>
      </c>
      <c r="F229" s="6" t="n">
        <v>38510</v>
      </c>
      <c r="G229" s="1" t="n">
        <v>69.5</v>
      </c>
      <c r="H229" s="1" t="n">
        <v>20.83</v>
      </c>
      <c r="I229" s="2" t="n">
        <f aca="false">+(H229-25)/10</f>
        <v>-0.417</v>
      </c>
      <c r="J229" s="2" t="n">
        <f aca="false">1-0.203462*(I229)+0.038233*(I229)^2-0.005554*(I229)^3</f>
        <v>1.091894682191</v>
      </c>
      <c r="K229" s="2" t="n">
        <f aca="false">+E229*J229</f>
        <v>105.477026299651</v>
      </c>
      <c r="L229" s="1" t="n">
        <v>0.1501</v>
      </c>
      <c r="M229" s="3" t="n">
        <f aca="false">0.0877*K229-1.8303</f>
        <v>7.42003520647937</v>
      </c>
      <c r="N229" s="4" t="n">
        <f aca="false">(K229-2.28*L229-3.44*L229^2)*0.08</f>
        <v>8.40458360522006</v>
      </c>
      <c r="O229" s="5" t="n">
        <f aca="false">1.74+1.03*0+7.51*((K229/100)^1.58)+16.53*L229-31.26*(K229/100)*L229</f>
        <v>7.44217585467378</v>
      </c>
    </row>
    <row r="230" customFormat="false" ht="12.75" hidden="false" customHeight="false" outlineLevel="0" collapsed="false">
      <c r="A230" s="1" t="s">
        <v>419</v>
      </c>
      <c r="B230" s="1" t="n">
        <v>704622.250917</v>
      </c>
      <c r="C230" s="1" t="n">
        <v>4220592.203337</v>
      </c>
      <c r="D230" s="1" t="n">
        <v>88.3</v>
      </c>
      <c r="E230" s="1" t="n">
        <v>81.2</v>
      </c>
      <c r="F230" s="6" t="n">
        <v>38510</v>
      </c>
      <c r="G230" s="1" t="n">
        <v>69.5</v>
      </c>
      <c r="H230" s="1" t="n">
        <v>20.83</v>
      </c>
      <c r="I230" s="2" t="n">
        <f aca="false">+(H230-25)/10</f>
        <v>-0.417</v>
      </c>
      <c r="J230" s="2" t="n">
        <f aca="false">1-0.203462*(I230)+0.038233*(I230)^2-0.005554*(I230)^3</f>
        <v>1.091894682191</v>
      </c>
      <c r="K230" s="2" t="n">
        <f aca="false">+E230*J230</f>
        <v>88.6618481939094</v>
      </c>
      <c r="L230" s="1" t="n">
        <v>0.1501</v>
      </c>
      <c r="M230" s="3" t="n">
        <f aca="false">0.0877*K230-1.8303</f>
        <v>5.94534408660585</v>
      </c>
      <c r="N230" s="4" t="n">
        <f aca="false">(K230-2.28*L230-3.44*L230^2)*0.08</f>
        <v>7.05936935676075</v>
      </c>
      <c r="O230" s="5" t="n">
        <f aca="false">1.74+1.03*0+7.51*((K230/100)^1.58)+16.53*L230-31.26*(K230/100)*L230</f>
        <v>6.27063343384346</v>
      </c>
    </row>
    <row r="231" customFormat="false" ht="12.75" hidden="false" customHeight="false" outlineLevel="0" collapsed="false">
      <c r="A231" s="1" t="s">
        <v>420</v>
      </c>
      <c r="B231" s="1" t="n">
        <v>704581.958083</v>
      </c>
      <c r="C231" s="1" t="n">
        <v>4220621.979741</v>
      </c>
      <c r="D231" s="1" t="n">
        <v>71.5</v>
      </c>
      <c r="E231" s="1" t="n">
        <v>82.5</v>
      </c>
      <c r="F231" s="6" t="n">
        <v>38510</v>
      </c>
      <c r="G231" s="1" t="n">
        <v>69.5</v>
      </c>
      <c r="H231" s="1" t="n">
        <v>20.83</v>
      </c>
      <c r="I231" s="2" t="n">
        <f aca="false">+(H231-25)/10</f>
        <v>-0.417</v>
      </c>
      <c r="J231" s="2" t="n">
        <f aca="false">1-0.203462*(I231)+0.038233*(I231)^2-0.005554*(I231)^3</f>
        <v>1.091894682191</v>
      </c>
      <c r="K231" s="2" t="n">
        <f aca="false">+E231*J231</f>
        <v>90.0813112807577</v>
      </c>
      <c r="L231" s="1" t="n">
        <v>0.1501</v>
      </c>
      <c r="M231" s="3" t="n">
        <f aca="false">0.0877*K231-1.8303</f>
        <v>6.06983099932245</v>
      </c>
      <c r="N231" s="4" t="n">
        <f aca="false">(K231-2.28*L231-3.44*L231^2)*0.08</f>
        <v>7.17292640370861</v>
      </c>
      <c r="O231" s="5" t="n">
        <f aca="false">1.74+1.03*0+7.51*((K231/100)^1.58)+16.53*L231-31.26*(K231/100)*L231</f>
        <v>6.36183359420672</v>
      </c>
    </row>
    <row r="232" customFormat="false" ht="12.75" hidden="false" customHeight="false" outlineLevel="0" collapsed="false">
      <c r="A232" s="1" t="s">
        <v>421</v>
      </c>
      <c r="B232" s="1" t="n">
        <v>704529.713722</v>
      </c>
      <c r="C232" s="1" t="n">
        <v>4220609.60796</v>
      </c>
      <c r="D232" s="1" t="n">
        <v>94.7</v>
      </c>
      <c r="E232" s="1" t="n">
        <v>101.6</v>
      </c>
      <c r="F232" s="6" t="n">
        <v>38510</v>
      </c>
      <c r="G232" s="1" t="n">
        <v>69.5</v>
      </c>
      <c r="H232" s="1" t="n">
        <v>20.83</v>
      </c>
      <c r="I232" s="2" t="n">
        <f aca="false">+(H232-25)/10</f>
        <v>-0.417</v>
      </c>
      <c r="J232" s="2" t="n">
        <f aca="false">1-0.203462*(I232)+0.038233*(I232)^2-0.005554*(I232)^3</f>
        <v>1.091894682191</v>
      </c>
      <c r="K232" s="2" t="n">
        <f aca="false">+E232*J232</f>
        <v>110.936499710606</v>
      </c>
      <c r="L232" s="1" t="n">
        <v>0.1501</v>
      </c>
      <c r="M232" s="3" t="n">
        <f aca="false">0.0877*K232-1.8303</f>
        <v>7.89883102462013</v>
      </c>
      <c r="N232" s="4" t="n">
        <f aca="false">(K232-2.28*L232-3.44*L232^2)*0.08</f>
        <v>8.84134147809646</v>
      </c>
      <c r="O232" s="5" t="n">
        <f aca="false">1.74+1.03*0+7.51*((K232/100)^1.58)+16.53*L232-31.26*(K232/100)*L232</f>
        <v>7.86412667069494</v>
      </c>
    </row>
    <row r="233" customFormat="false" ht="12.75" hidden="false" customHeight="false" outlineLevel="0" collapsed="false">
      <c r="A233" s="1" t="s">
        <v>422</v>
      </c>
      <c r="B233" s="1" t="n">
        <v>704572.8019</v>
      </c>
      <c r="C233" s="1" t="n">
        <v>4220576.476931</v>
      </c>
      <c r="D233" s="1" t="n">
        <v>79.7</v>
      </c>
      <c r="E233" s="1" t="n">
        <v>92.6</v>
      </c>
      <c r="F233" s="6" t="n">
        <v>38510</v>
      </c>
      <c r="G233" s="1" t="n">
        <v>69.5</v>
      </c>
      <c r="H233" s="1" t="n">
        <v>20.83</v>
      </c>
      <c r="I233" s="2" t="n">
        <f aca="false">+(H233-25)/10</f>
        <v>-0.417</v>
      </c>
      <c r="J233" s="2" t="n">
        <f aca="false">1-0.203462*(I233)+0.038233*(I233)^2-0.005554*(I233)^3</f>
        <v>1.091894682191</v>
      </c>
      <c r="K233" s="2" t="n">
        <f aca="false">+E233*J233</f>
        <v>101.109447570887</v>
      </c>
      <c r="L233" s="1" t="n">
        <v>0.1501</v>
      </c>
      <c r="M233" s="3" t="n">
        <f aca="false">0.0877*K233-1.8303</f>
        <v>7.03699855196677</v>
      </c>
      <c r="N233" s="4" t="n">
        <f aca="false">(K233-2.28*L233-3.44*L233^2)*0.08</f>
        <v>8.05517730691894</v>
      </c>
      <c r="O233" s="5" t="n">
        <f aca="false">1.74+1.03*0+7.51*((K233/100)^1.58)+16.53*L233-31.26*(K233/100)*L233</f>
        <v>7.11903805044501</v>
      </c>
    </row>
    <row r="234" customFormat="false" ht="12.75" hidden="false" customHeight="false" outlineLevel="0" collapsed="false">
      <c r="A234" s="1" t="s">
        <v>423</v>
      </c>
      <c r="B234" s="1" t="n">
        <v>704611.707981</v>
      </c>
      <c r="C234" s="1" t="n">
        <v>4220548.470096</v>
      </c>
      <c r="D234" s="1" t="n">
        <v>75</v>
      </c>
      <c r="E234" s="1" t="n">
        <v>90.2</v>
      </c>
      <c r="F234" s="6" t="n">
        <v>38510</v>
      </c>
      <c r="G234" s="1" t="n">
        <v>69.5</v>
      </c>
      <c r="H234" s="1" t="n">
        <v>20.83</v>
      </c>
      <c r="I234" s="2" t="n">
        <f aca="false">+(H234-25)/10</f>
        <v>-0.417</v>
      </c>
      <c r="J234" s="2" t="n">
        <f aca="false">1-0.203462*(I234)+0.038233*(I234)^2-0.005554*(I234)^3</f>
        <v>1.091894682191</v>
      </c>
      <c r="K234" s="2" t="n">
        <f aca="false">+E234*J234</f>
        <v>98.4889003336284</v>
      </c>
      <c r="L234" s="1" t="n">
        <v>0.1501</v>
      </c>
      <c r="M234" s="3" t="n">
        <f aca="false">0.0877*K234-1.8303</f>
        <v>6.80717655925921</v>
      </c>
      <c r="N234" s="4" t="n">
        <f aca="false">(K234-2.28*L234-3.44*L234^2)*0.08</f>
        <v>7.84553352793827</v>
      </c>
      <c r="O234" s="5" t="n">
        <f aca="false">1.74+1.03*0+7.51*((K234/100)^1.58)+16.53*L234-31.26*(K234/100)*L234</f>
        <v>6.93141305167911</v>
      </c>
    </row>
    <row r="235" customFormat="false" ht="12.75" hidden="false" customHeight="false" outlineLevel="0" collapsed="false">
      <c r="A235" s="1" t="s">
        <v>424</v>
      </c>
      <c r="B235" s="1" t="n">
        <v>704620.041788</v>
      </c>
      <c r="C235" s="1" t="n">
        <v>4220536.319134</v>
      </c>
      <c r="D235" s="1" t="n">
        <v>87.6</v>
      </c>
      <c r="E235" s="1" t="n">
        <v>101.3</v>
      </c>
      <c r="F235" s="6" t="n">
        <v>38510</v>
      </c>
      <c r="G235" s="1" t="n">
        <v>69.5</v>
      </c>
      <c r="H235" s="1" t="n">
        <v>20.83</v>
      </c>
      <c r="I235" s="2" t="n">
        <f aca="false">+(H235-25)/10</f>
        <v>-0.417</v>
      </c>
      <c r="J235" s="2" t="n">
        <f aca="false">1-0.203462*(I235)+0.038233*(I235)^2-0.005554*(I235)^3</f>
        <v>1.091894682191</v>
      </c>
      <c r="K235" s="2" t="n">
        <f aca="false">+E235*J235</f>
        <v>110.608931305948</v>
      </c>
      <c r="L235" s="1" t="n">
        <v>0.1501</v>
      </c>
      <c r="M235" s="3" t="n">
        <f aca="false">0.0877*K235-1.8303</f>
        <v>7.87010327553168</v>
      </c>
      <c r="N235" s="4" t="n">
        <f aca="false">(K235-2.28*L235-3.44*L235^2)*0.08</f>
        <v>8.81513600572388</v>
      </c>
      <c r="O235" s="5" t="n">
        <f aca="false">1.74+1.03*0+7.51*((K235/100)^1.58)+16.53*L235-31.26*(K235/100)*L235</f>
        <v>7.83825171564471</v>
      </c>
    </row>
    <row r="236" customFormat="false" ht="12.75" hidden="false" customHeight="false" outlineLevel="0" collapsed="false">
      <c r="A236" s="1" t="s">
        <v>425</v>
      </c>
      <c r="B236" s="1" t="n">
        <v>704676.43253</v>
      </c>
      <c r="C236" s="1" t="n">
        <v>4220485.735792</v>
      </c>
      <c r="D236" s="1" t="n">
        <v>86.5</v>
      </c>
      <c r="E236" s="1" t="n">
        <v>92.5</v>
      </c>
      <c r="F236" s="6" t="n">
        <v>38510</v>
      </c>
      <c r="G236" s="1" t="n">
        <v>69.5</v>
      </c>
      <c r="H236" s="1" t="n">
        <v>20.83</v>
      </c>
      <c r="I236" s="2" t="n">
        <f aca="false">+(H236-25)/10</f>
        <v>-0.417</v>
      </c>
      <c r="J236" s="2" t="n">
        <f aca="false">1-0.203462*(I236)+0.038233*(I236)^2-0.005554*(I236)^3</f>
        <v>1.091894682191</v>
      </c>
      <c r="K236" s="2" t="n">
        <f aca="false">+E236*J236</f>
        <v>101.000258102668</v>
      </c>
      <c r="L236" s="1" t="n">
        <v>0.1501</v>
      </c>
      <c r="M236" s="3" t="n">
        <f aca="false">0.0877*K236-1.8303</f>
        <v>7.02742263560395</v>
      </c>
      <c r="N236" s="4" t="n">
        <f aca="false">(K236-2.28*L236-3.44*L236^2)*0.08</f>
        <v>8.04644214946141</v>
      </c>
      <c r="O236" s="5" t="n">
        <f aca="false">1.74+1.03*0+7.51*((K236/100)^1.58)+16.53*L236-31.26*(K236/100)*L236</f>
        <v>7.11112606087652</v>
      </c>
    </row>
    <row r="237" customFormat="false" ht="12.75" hidden="false" customHeight="false" outlineLevel="0" collapsed="false">
      <c r="A237" s="1" t="s">
        <v>426</v>
      </c>
      <c r="B237" s="1" t="n">
        <v>704720.226478</v>
      </c>
      <c r="C237" s="1" t="n">
        <v>4220445.529569</v>
      </c>
      <c r="D237" s="1" t="n">
        <v>92.2</v>
      </c>
      <c r="E237" s="1" t="n">
        <v>88.2</v>
      </c>
      <c r="F237" s="6" t="n">
        <v>38510</v>
      </c>
      <c r="G237" s="1" t="n">
        <v>69.5</v>
      </c>
      <c r="H237" s="1" t="n">
        <v>20.83</v>
      </c>
      <c r="I237" s="2" t="n">
        <f aca="false">+(H237-25)/10</f>
        <v>-0.417</v>
      </c>
      <c r="J237" s="2" t="n">
        <f aca="false">1-0.203462*(I237)+0.038233*(I237)^2-0.005554*(I237)^3</f>
        <v>1.091894682191</v>
      </c>
      <c r="K237" s="2" t="n">
        <f aca="false">+E237*J237</f>
        <v>96.3051109692464</v>
      </c>
      <c r="L237" s="1" t="n">
        <v>0.1501</v>
      </c>
      <c r="M237" s="3" t="n">
        <f aca="false">0.0877*K237-1.8303</f>
        <v>6.61565823200291</v>
      </c>
      <c r="N237" s="4" t="n">
        <f aca="false">(K237-2.28*L237-3.44*L237^2)*0.08</f>
        <v>7.67083037878771</v>
      </c>
      <c r="O237" s="5" t="n">
        <f aca="false">1.74+1.03*0+7.51*((K237/100)^1.58)+16.53*L237-31.26*(K237/100)*L237</f>
        <v>6.7786901676956</v>
      </c>
    </row>
    <row r="238" customFormat="false" ht="12.75" hidden="false" customHeight="false" outlineLevel="0" collapsed="false">
      <c r="A238" s="1" t="s">
        <v>427</v>
      </c>
      <c r="B238" s="1" t="n">
        <v>704751.146884</v>
      </c>
      <c r="C238" s="1" t="n">
        <v>4220423.195628</v>
      </c>
      <c r="D238" s="1" t="n">
        <v>84</v>
      </c>
      <c r="E238" s="1" t="n">
        <v>83.5</v>
      </c>
      <c r="F238" s="6" t="n">
        <v>38510</v>
      </c>
      <c r="G238" s="1" t="n">
        <v>69.5</v>
      </c>
      <c r="H238" s="1" t="n">
        <v>20.83</v>
      </c>
      <c r="I238" s="2" t="n">
        <f aca="false">+(H238-25)/10</f>
        <v>-0.417</v>
      </c>
      <c r="J238" s="2" t="n">
        <f aca="false">1-0.203462*(I238)+0.038233*(I238)^2-0.005554*(I238)^3</f>
        <v>1.091894682191</v>
      </c>
      <c r="K238" s="2" t="n">
        <f aca="false">+E238*J238</f>
        <v>91.1732059629487</v>
      </c>
      <c r="L238" s="1" t="n">
        <v>0.1501</v>
      </c>
      <c r="M238" s="3" t="n">
        <f aca="false">0.0877*K238-1.8303</f>
        <v>6.1655901629506</v>
      </c>
      <c r="N238" s="4" t="n">
        <f aca="false">(K238-2.28*L238-3.44*L238^2)*0.08</f>
        <v>7.26027797828389</v>
      </c>
      <c r="O238" s="5" t="n">
        <f aca="false">1.74+1.03*0+7.51*((K238/100)^1.58)+16.53*L238-31.26*(K238/100)*L238</f>
        <v>6.43297398684428</v>
      </c>
    </row>
    <row r="239" customFormat="false" ht="12.75" hidden="false" customHeight="false" outlineLevel="0" collapsed="false">
      <c r="A239" s="1" t="s">
        <v>428</v>
      </c>
      <c r="B239" s="1" t="n">
        <v>704785.033317</v>
      </c>
      <c r="C239" s="1" t="n">
        <v>4220393.882775</v>
      </c>
      <c r="D239" s="1" t="n">
        <v>70.3</v>
      </c>
      <c r="E239" s="1" t="n">
        <v>76.9</v>
      </c>
      <c r="F239" s="6" t="n">
        <v>38510</v>
      </c>
      <c r="G239" s="1" t="n">
        <v>69.5</v>
      </c>
      <c r="H239" s="1" t="n">
        <v>20.83</v>
      </c>
      <c r="I239" s="2" t="n">
        <f aca="false">+(H239-25)/10</f>
        <v>-0.417</v>
      </c>
      <c r="J239" s="2" t="n">
        <f aca="false">1-0.203462*(I239)+0.038233*(I239)^2-0.005554*(I239)^3</f>
        <v>1.091894682191</v>
      </c>
      <c r="K239" s="2" t="n">
        <f aca="false">+E239*J239</f>
        <v>83.9667010604881</v>
      </c>
      <c r="L239" s="1" t="n">
        <v>0.1501</v>
      </c>
      <c r="M239" s="3" t="n">
        <f aca="false">0.0877*K239-1.8303</f>
        <v>5.5335796830048</v>
      </c>
      <c r="N239" s="4" t="n">
        <f aca="false">(K239-2.28*L239-3.44*L239^2)*0.08</f>
        <v>6.68375758608704</v>
      </c>
      <c r="O239" s="5" t="n">
        <f aca="false">1.74+1.03*0+7.51*((K239/100)^1.58)+16.53*L239-31.26*(K239/100)*L239</f>
        <v>5.97941743287989</v>
      </c>
    </row>
    <row r="240" customFormat="false" ht="12.75" hidden="false" customHeight="false" outlineLevel="0" collapsed="false">
      <c r="A240" s="1" t="s">
        <v>429</v>
      </c>
      <c r="B240" s="1" t="n">
        <v>704806.62803</v>
      </c>
      <c r="C240" s="1" t="n">
        <v>4220368.726884</v>
      </c>
      <c r="D240" s="1" t="n">
        <v>68.3</v>
      </c>
      <c r="E240" s="1" t="n">
        <v>82.7</v>
      </c>
      <c r="F240" s="6" t="n">
        <v>38510</v>
      </c>
      <c r="G240" s="1" t="n">
        <v>69.5</v>
      </c>
      <c r="H240" s="1" t="n">
        <v>20.83</v>
      </c>
      <c r="I240" s="2" t="n">
        <f aca="false">+(H240-25)/10</f>
        <v>-0.417</v>
      </c>
      <c r="J240" s="2" t="n">
        <f aca="false">1-0.203462*(I240)+0.038233*(I240)^2-0.005554*(I240)^3</f>
        <v>1.091894682191</v>
      </c>
      <c r="K240" s="2" t="n">
        <f aca="false">+E240*J240</f>
        <v>90.2996902171959</v>
      </c>
      <c r="L240" s="1" t="n">
        <v>0.1501</v>
      </c>
      <c r="M240" s="3" t="n">
        <f aca="false">0.0877*K240-1.8303</f>
        <v>6.08898283204808</v>
      </c>
      <c r="N240" s="4" t="n">
        <f aca="false">(K240-2.28*L240-3.44*L240^2)*0.08</f>
        <v>7.19039671862367</v>
      </c>
      <c r="O240" s="5" t="n">
        <f aca="false">1.74+1.03*0+7.51*((K240/100)^1.58)+16.53*L240-31.26*(K240/100)*L240</f>
        <v>6.37599322665643</v>
      </c>
    </row>
    <row r="241" customFormat="false" ht="12.75" hidden="false" customHeight="false" outlineLevel="0" collapsed="false">
      <c r="A241" s="1" t="s">
        <v>430</v>
      </c>
      <c r="B241" s="1" t="n">
        <v>704830.477396</v>
      </c>
      <c r="C241" s="1" t="n">
        <v>4220333.482589</v>
      </c>
      <c r="D241" s="1" t="n">
        <v>131.2</v>
      </c>
      <c r="E241" s="1" t="n">
        <v>133.6</v>
      </c>
      <c r="F241" s="6" t="n">
        <v>38510</v>
      </c>
      <c r="G241" s="1" t="n">
        <v>69.5</v>
      </c>
      <c r="H241" s="1" t="n">
        <v>20.83</v>
      </c>
      <c r="I241" s="2" t="n">
        <f aca="false">+(H241-25)/10</f>
        <v>-0.417</v>
      </c>
      <c r="J241" s="2" t="n">
        <f aca="false">1-0.203462*(I241)+0.038233*(I241)^2-0.005554*(I241)^3</f>
        <v>1.091894682191</v>
      </c>
      <c r="K241" s="2" t="n">
        <f aca="false">+E241*J241</f>
        <v>145.877129540718</v>
      </c>
      <c r="L241" s="1" t="n">
        <v>0.1501</v>
      </c>
      <c r="M241" s="3" t="n">
        <f aca="false">0.0877*K241-1.8303</f>
        <v>10.963124260721</v>
      </c>
      <c r="N241" s="4" t="n">
        <f aca="false">(K241-2.28*L241-3.44*L241^2)*0.08</f>
        <v>11.6365918645054</v>
      </c>
      <c r="O241" s="5" t="n">
        <f aca="false">1.74+1.03*0+7.51*((K241/100)^1.58)+16.53*L241-31.26*(K241/100)*L241</f>
        <v>11.0140701434862</v>
      </c>
    </row>
    <row r="242" customFormat="false" ht="12.75" hidden="false" customHeight="false" outlineLevel="0" collapsed="false">
      <c r="A242" s="1" t="s">
        <v>431</v>
      </c>
      <c r="B242" s="1" t="n">
        <v>704803.315032</v>
      </c>
      <c r="C242" s="1" t="n">
        <v>4220289.117435</v>
      </c>
      <c r="D242" s="1" t="n">
        <v>79.5</v>
      </c>
      <c r="E242" s="1" t="n">
        <v>73.4</v>
      </c>
      <c r="F242" s="6" t="n">
        <v>38510</v>
      </c>
      <c r="G242" s="1" t="n">
        <v>69.5</v>
      </c>
      <c r="H242" s="1" t="n">
        <v>20.83</v>
      </c>
      <c r="I242" s="2" t="n">
        <f aca="false">+(H242-25)/10</f>
        <v>-0.417</v>
      </c>
      <c r="J242" s="2" t="n">
        <f aca="false">1-0.203462*(I242)+0.038233*(I242)^2-0.005554*(I242)^3</f>
        <v>1.091894682191</v>
      </c>
      <c r="K242" s="2" t="n">
        <f aca="false">+E242*J242</f>
        <v>80.1450696728196</v>
      </c>
      <c r="L242" s="1" t="n">
        <v>0.1501</v>
      </c>
      <c r="M242" s="3" t="n">
        <f aca="false">0.0877*K242-1.8303</f>
        <v>5.19842261030627</v>
      </c>
      <c r="N242" s="4" t="n">
        <f aca="false">(K242-2.28*L242-3.44*L242^2)*0.08</f>
        <v>6.37802707507356</v>
      </c>
      <c r="O242" s="5" t="n">
        <f aca="false">1.74+1.03*0+7.51*((K242/100)^1.58)+16.53*L242-31.26*(K242/100)*L242</f>
        <v>5.7544181467404</v>
      </c>
    </row>
    <row r="243" customFormat="false" ht="12.75" hidden="false" customHeight="false" outlineLevel="0" collapsed="false">
      <c r="A243" s="1" t="s">
        <v>432</v>
      </c>
      <c r="B243" s="1" t="n">
        <v>704770.44791</v>
      </c>
      <c r="C243" s="1" t="n">
        <v>4220323.23201</v>
      </c>
      <c r="D243" s="1" t="n">
        <v>66.8</v>
      </c>
      <c r="E243" s="1" t="n">
        <v>72.6</v>
      </c>
      <c r="F243" s="6" t="n">
        <v>38510</v>
      </c>
      <c r="G243" s="1" t="n">
        <v>69.5</v>
      </c>
      <c r="H243" s="1" t="n">
        <v>20.83</v>
      </c>
      <c r="I243" s="2" t="n">
        <f aca="false">+(H243-25)/10</f>
        <v>-0.417</v>
      </c>
      <c r="J243" s="2" t="n">
        <f aca="false">1-0.203462*(I243)+0.038233*(I243)^2-0.005554*(I243)^3</f>
        <v>1.091894682191</v>
      </c>
      <c r="K243" s="2" t="n">
        <f aca="false">+E243*J243</f>
        <v>79.2715539270667</v>
      </c>
      <c r="L243" s="1" t="n">
        <v>0.1501</v>
      </c>
      <c r="M243" s="3" t="n">
        <f aca="false">0.0877*K243-1.8303</f>
        <v>5.12181527940375</v>
      </c>
      <c r="N243" s="4" t="n">
        <f aca="false">(K243-2.28*L243-3.44*L243^2)*0.08</f>
        <v>6.30814581541334</v>
      </c>
      <c r="O243" s="5" t="n">
        <f aca="false">1.74+1.03*0+7.51*((K243/100)^1.58)+16.53*L243-31.26*(K243/100)*L243</f>
        <v>5.70453067270484</v>
      </c>
    </row>
    <row r="244" customFormat="false" ht="12.75" hidden="false" customHeight="false" outlineLevel="0" collapsed="false">
      <c r="A244" s="1" t="s">
        <v>433</v>
      </c>
      <c r="B244" s="1" t="n">
        <v>704736.72857</v>
      </c>
      <c r="C244" s="1" t="n">
        <v>4220359.493994</v>
      </c>
      <c r="D244" s="1" t="n">
        <v>82.6</v>
      </c>
      <c r="E244" s="1" t="n">
        <v>82.5</v>
      </c>
      <c r="F244" s="6" t="n">
        <v>38510</v>
      </c>
      <c r="G244" s="1" t="n">
        <v>69.5</v>
      </c>
      <c r="H244" s="1" t="n">
        <v>20.83</v>
      </c>
      <c r="I244" s="2" t="n">
        <f aca="false">+(H244-25)/10</f>
        <v>-0.417</v>
      </c>
      <c r="J244" s="2" t="n">
        <f aca="false">1-0.203462*(I244)+0.038233*(I244)^2-0.005554*(I244)^3</f>
        <v>1.091894682191</v>
      </c>
      <c r="K244" s="2" t="n">
        <f aca="false">+E244*J244</f>
        <v>90.0813112807577</v>
      </c>
      <c r="L244" s="1" t="n">
        <v>0.1501</v>
      </c>
      <c r="M244" s="3" t="n">
        <f aca="false">0.0877*K244-1.8303</f>
        <v>6.06983099932245</v>
      </c>
      <c r="N244" s="4" t="n">
        <f aca="false">(K244-2.28*L244-3.44*L244^2)*0.08</f>
        <v>7.17292640370861</v>
      </c>
      <c r="O244" s="5" t="n">
        <f aca="false">1.74+1.03*0+7.51*((K244/100)^1.58)+16.53*L244-31.26*(K244/100)*L244</f>
        <v>6.36183359420672</v>
      </c>
    </row>
    <row r="245" customFormat="false" ht="12.75" hidden="false" customHeight="false" outlineLevel="0" collapsed="false">
      <c r="A245" s="1" t="s">
        <v>434</v>
      </c>
      <c r="B245" s="1" t="n">
        <v>704695.663219</v>
      </c>
      <c r="C245" s="1" t="n">
        <v>4220391.317062</v>
      </c>
      <c r="D245" s="1" t="n">
        <v>95.6</v>
      </c>
      <c r="E245" s="1" t="n">
        <v>83.5</v>
      </c>
      <c r="F245" s="6" t="n">
        <v>38510</v>
      </c>
      <c r="G245" s="1" t="n">
        <v>69.5</v>
      </c>
      <c r="H245" s="1" t="n">
        <v>20.83</v>
      </c>
      <c r="I245" s="2" t="n">
        <f aca="false">+(H245-25)/10</f>
        <v>-0.417</v>
      </c>
      <c r="J245" s="2" t="n">
        <f aca="false">1-0.203462*(I245)+0.038233*(I245)^2-0.005554*(I245)^3</f>
        <v>1.091894682191</v>
      </c>
      <c r="K245" s="2" t="n">
        <f aca="false">+E245*J245</f>
        <v>91.1732059629487</v>
      </c>
      <c r="L245" s="1" t="n">
        <v>0.1501</v>
      </c>
      <c r="M245" s="3" t="n">
        <f aca="false">0.0877*K245-1.8303</f>
        <v>6.1655901629506</v>
      </c>
      <c r="N245" s="4" t="n">
        <f aca="false">(K245-2.28*L245-3.44*L245^2)*0.08</f>
        <v>7.26027797828389</v>
      </c>
      <c r="O245" s="5" t="n">
        <f aca="false">1.74+1.03*0+7.51*((K245/100)^1.58)+16.53*L245-31.26*(K245/100)*L245</f>
        <v>6.43297398684428</v>
      </c>
    </row>
    <row r="246" customFormat="false" ht="12.75" hidden="false" customHeight="false" outlineLevel="0" collapsed="false">
      <c r="A246" s="1" t="s">
        <v>435</v>
      </c>
      <c r="B246" s="1" t="n">
        <v>704658.799382</v>
      </c>
      <c r="C246" s="1" t="n">
        <v>4220428.783907</v>
      </c>
      <c r="D246" s="1" t="n">
        <v>118.1</v>
      </c>
      <c r="E246" s="1" t="n">
        <v>116.2</v>
      </c>
      <c r="F246" s="6" t="n">
        <v>38510</v>
      </c>
      <c r="G246" s="1" t="n">
        <v>69.5</v>
      </c>
      <c r="H246" s="1" t="n">
        <v>20.83</v>
      </c>
      <c r="I246" s="2" t="n">
        <f aca="false">+(H246-25)/10</f>
        <v>-0.417</v>
      </c>
      <c r="J246" s="2" t="n">
        <f aca="false">1-0.203462*(I246)+0.038233*(I246)^2-0.005554*(I246)^3</f>
        <v>1.091894682191</v>
      </c>
      <c r="K246" s="2" t="n">
        <f aca="false">+E246*J246</f>
        <v>126.878162070594</v>
      </c>
      <c r="L246" s="1" t="n">
        <v>0.1501</v>
      </c>
      <c r="M246" s="3" t="n">
        <f aca="false">0.0877*K246-1.8303</f>
        <v>9.29691481359113</v>
      </c>
      <c r="N246" s="4" t="n">
        <f aca="false">(K246-2.28*L246-3.44*L246^2)*0.08</f>
        <v>10.1166744668956</v>
      </c>
      <c r="O246" s="5" t="n">
        <f aca="false">1.74+1.03*0+7.51*((K246/100)^1.58)+16.53*L246-31.26*(K246/100)*L246</f>
        <v>9.20721191217343</v>
      </c>
    </row>
    <row r="247" customFormat="false" ht="12.75" hidden="false" customHeight="false" outlineLevel="0" collapsed="false">
      <c r="A247" s="1" t="s">
        <v>436</v>
      </c>
      <c r="B247" s="1" t="n">
        <v>704615.045915</v>
      </c>
      <c r="C247" s="1" t="n">
        <v>4220468.786027</v>
      </c>
      <c r="D247" s="1" t="n">
        <v>109</v>
      </c>
      <c r="E247" s="1" t="n">
        <v>102.3</v>
      </c>
      <c r="F247" s="6" t="n">
        <v>38510</v>
      </c>
      <c r="G247" s="1" t="n">
        <v>69.5</v>
      </c>
      <c r="H247" s="1" t="n">
        <v>20.83</v>
      </c>
      <c r="I247" s="2" t="n">
        <f aca="false">+(H247-25)/10</f>
        <v>-0.417</v>
      </c>
      <c r="J247" s="2" t="n">
        <f aca="false">1-0.203462*(I247)+0.038233*(I247)^2-0.005554*(I247)^3</f>
        <v>1.091894682191</v>
      </c>
      <c r="K247" s="2" t="n">
        <f aca="false">+E247*J247</f>
        <v>111.700825988139</v>
      </c>
      <c r="L247" s="1" t="n">
        <v>0.1501</v>
      </c>
      <c r="M247" s="3" t="n">
        <f aca="false">0.0877*K247-1.8303</f>
        <v>7.96586243915983</v>
      </c>
      <c r="N247" s="4" t="n">
        <f aca="false">(K247-2.28*L247-3.44*L247^2)*0.08</f>
        <v>8.90248758029916</v>
      </c>
      <c r="O247" s="5" t="n">
        <f aca="false">1.74+1.03*0+7.51*((K247/100)^1.58)+16.53*L247-31.26*(K247/100)*L247</f>
        <v>7.92477634549743</v>
      </c>
    </row>
    <row r="248" customFormat="false" ht="12.75" hidden="false" customHeight="false" outlineLevel="0" collapsed="false">
      <c r="A248" s="1" t="s">
        <v>437</v>
      </c>
      <c r="B248" s="1" t="n">
        <v>704584.684252</v>
      </c>
      <c r="C248" s="1" t="n">
        <v>4220497.882796</v>
      </c>
      <c r="D248" s="1" t="n">
        <v>103.2</v>
      </c>
      <c r="E248" s="1" t="n">
        <v>101.7</v>
      </c>
      <c r="F248" s="6" t="n">
        <v>38510</v>
      </c>
      <c r="G248" s="1" t="n">
        <v>69.5</v>
      </c>
      <c r="H248" s="1" t="n">
        <v>20.83</v>
      </c>
      <c r="I248" s="2" t="n">
        <f aca="false">+(H248-25)/10</f>
        <v>-0.417</v>
      </c>
      <c r="J248" s="2" t="n">
        <f aca="false">1-0.203462*(I248)+0.038233*(I248)^2-0.005554*(I248)^3</f>
        <v>1.091894682191</v>
      </c>
      <c r="K248" s="2" t="n">
        <f aca="false">+E248*J248</f>
        <v>111.045689178825</v>
      </c>
      <c r="L248" s="1" t="n">
        <v>0.1501</v>
      </c>
      <c r="M248" s="3" t="n">
        <f aca="false">0.0877*K248-1.8303</f>
        <v>7.90840694098294</v>
      </c>
      <c r="N248" s="4" t="n">
        <f aca="false">(K248-2.28*L248-3.44*L248^2)*0.08</f>
        <v>8.85007663555399</v>
      </c>
      <c r="O248" s="5" t="n">
        <f aca="false">1.74+1.03*0+7.51*((K248/100)^1.58)+16.53*L248-31.26*(K248/100)*L248</f>
        <v>7.87276737037423</v>
      </c>
    </row>
    <row r="249" customFormat="false" ht="12.75" hidden="false" customHeight="false" outlineLevel="0" collapsed="false">
      <c r="A249" s="1" t="s">
        <v>438</v>
      </c>
      <c r="B249" s="1" t="n">
        <v>704550.402066</v>
      </c>
      <c r="C249" s="1" t="n">
        <v>4220528.675593</v>
      </c>
      <c r="D249" s="1" t="n">
        <v>97.9</v>
      </c>
      <c r="E249" s="1" t="n">
        <v>104.6</v>
      </c>
      <c r="F249" s="6" t="n">
        <v>38510</v>
      </c>
      <c r="G249" s="1" t="n">
        <v>69.5</v>
      </c>
      <c r="H249" s="1" t="n">
        <v>20.83</v>
      </c>
      <c r="I249" s="2" t="n">
        <f aca="false">+(H249-25)/10</f>
        <v>-0.417</v>
      </c>
      <c r="J249" s="2" t="n">
        <f aca="false">1-0.203462*(I249)+0.038233*(I249)^2-0.005554*(I249)^3</f>
        <v>1.091894682191</v>
      </c>
      <c r="K249" s="2" t="n">
        <f aca="false">+E249*J249</f>
        <v>114.212183757179</v>
      </c>
      <c r="L249" s="1" t="n">
        <v>0.1501</v>
      </c>
      <c r="M249" s="3" t="n">
        <f aca="false">0.0877*K249-1.8303</f>
        <v>8.18610851550458</v>
      </c>
      <c r="N249" s="4" t="n">
        <f aca="false">(K249-2.28*L249-3.44*L249^2)*0.08</f>
        <v>9.1033962018223</v>
      </c>
      <c r="O249" s="5" t="n">
        <f aca="false">1.74+1.03*0+7.51*((K249/100)^1.58)+16.53*L249-31.26*(K249/100)*L249</f>
        <v>8.12675021212357</v>
      </c>
    </row>
    <row r="250" customFormat="false" ht="12.75" hidden="false" customHeight="false" outlineLevel="0" collapsed="false">
      <c r="A250" s="1" t="s">
        <v>439</v>
      </c>
      <c r="B250" s="1" t="n">
        <v>704512.140405</v>
      </c>
      <c r="C250" s="1" t="n">
        <v>4220564.210092</v>
      </c>
      <c r="D250" s="1" t="n">
        <v>111.5</v>
      </c>
      <c r="E250" s="1" t="n">
        <v>119.9</v>
      </c>
      <c r="F250" s="6" t="n">
        <v>38510</v>
      </c>
      <c r="G250" s="1" t="n">
        <v>69.5</v>
      </c>
      <c r="H250" s="1" t="n">
        <v>20.83</v>
      </c>
      <c r="I250" s="2" t="n">
        <f aca="false">+(H250-25)/10</f>
        <v>-0.417</v>
      </c>
      <c r="J250" s="2" t="n">
        <f aca="false">1-0.203462*(I250)+0.038233*(I250)^2-0.005554*(I250)^3</f>
        <v>1.091894682191</v>
      </c>
      <c r="K250" s="2" t="n">
        <f aca="false">+E250*J250</f>
        <v>130.918172394701</v>
      </c>
      <c r="L250" s="1" t="n">
        <v>0.1501</v>
      </c>
      <c r="M250" s="3" t="n">
        <f aca="false">0.0877*K250-1.8303</f>
        <v>9.65122371901529</v>
      </c>
      <c r="N250" s="4" t="n">
        <f aca="false">(K250-2.28*L250-3.44*L250^2)*0.08</f>
        <v>10.4398752928241</v>
      </c>
      <c r="O250" s="5" t="n">
        <f aca="false">1.74+1.03*0+7.51*((K250/100)^1.58)+16.53*L250-31.26*(K250/100)*L250</f>
        <v>9.57306539982027</v>
      </c>
    </row>
    <row r="251" customFormat="false" ht="12.75" hidden="false" customHeight="false" outlineLevel="0" collapsed="false">
      <c r="A251" s="1" t="s">
        <v>440</v>
      </c>
      <c r="B251" s="1" t="n">
        <v>704474.359707</v>
      </c>
      <c r="C251" s="1" t="n">
        <v>4220596.331061</v>
      </c>
      <c r="D251" s="1" t="n">
        <v>128.2</v>
      </c>
      <c r="E251" s="1" t="n">
        <v>147.3</v>
      </c>
      <c r="F251" s="6" t="n">
        <v>38510</v>
      </c>
      <c r="G251" s="1" t="n">
        <v>69.5</v>
      </c>
      <c r="H251" s="1" t="n">
        <v>20.83</v>
      </c>
      <c r="I251" s="2" t="n">
        <f aca="false">+(H251-25)/10</f>
        <v>-0.417</v>
      </c>
      <c r="J251" s="2" t="n">
        <f aca="false">1-0.203462*(I251)+0.038233*(I251)^2-0.005554*(I251)^3</f>
        <v>1.091894682191</v>
      </c>
      <c r="K251" s="2" t="n">
        <f aca="false">+E251*J251</f>
        <v>160.836086686735</v>
      </c>
      <c r="L251" s="1" t="n">
        <v>0.1501</v>
      </c>
      <c r="M251" s="3" t="n">
        <f aca="false">0.0877*K251-1.8303</f>
        <v>12.2750248024266</v>
      </c>
      <c r="N251" s="4" t="n">
        <f aca="false">(K251-2.28*L251-3.44*L251^2)*0.08</f>
        <v>12.8333084361868</v>
      </c>
      <c r="O251" s="5" t="n">
        <f aca="false">1.74+1.03*0+7.51*((K251/100)^1.58)+16.53*L251-31.26*(K251/100)*L251</f>
        <v>12.5865612153802</v>
      </c>
    </row>
    <row r="252" customFormat="false" ht="12.75" hidden="false" customHeight="false" outlineLevel="0" collapsed="false">
      <c r="A252" s="1" t="s">
        <v>441</v>
      </c>
      <c r="B252" s="1" t="n">
        <v>704446.339149</v>
      </c>
      <c r="C252" s="1" t="n">
        <v>4220629.367096</v>
      </c>
      <c r="D252" s="1" t="n">
        <v>105.5</v>
      </c>
      <c r="E252" s="1" t="n">
        <v>118.5</v>
      </c>
      <c r="F252" s="6" t="n">
        <v>38510</v>
      </c>
      <c r="G252" s="1" t="n">
        <v>69.5</v>
      </c>
      <c r="H252" s="1" t="n">
        <v>20.83</v>
      </c>
      <c r="I252" s="2" t="n">
        <f aca="false">+(H252-25)/10</f>
        <v>-0.417</v>
      </c>
      <c r="J252" s="2" t="n">
        <f aca="false">1-0.203462*(I252)+0.038233*(I252)^2-0.005554*(I252)^3</f>
        <v>1.091894682191</v>
      </c>
      <c r="K252" s="2" t="n">
        <f aca="false">+E252*J252</f>
        <v>129.389519839634</v>
      </c>
      <c r="L252" s="1" t="n">
        <v>0.1501</v>
      </c>
      <c r="M252" s="3" t="n">
        <f aca="false">0.0877*K252-1.8303</f>
        <v>9.51716088993588</v>
      </c>
      <c r="N252" s="4" t="n">
        <f aca="false">(K252-2.28*L252-3.44*L252^2)*0.08</f>
        <v>10.3175830884187</v>
      </c>
      <c r="O252" s="5" t="n">
        <f aca="false">1.74+1.03*0+7.51*((K252/100)^1.58)+16.53*L252-31.26*(K252/100)*L252</f>
        <v>9.43344753677488</v>
      </c>
    </row>
    <row r="253" customFormat="false" ht="12.75" hidden="false" customHeight="false" outlineLevel="0" collapsed="false">
      <c r="A253" s="1" t="s">
        <v>442</v>
      </c>
      <c r="B253" s="1" t="n">
        <v>704391.234879</v>
      </c>
      <c r="C253" s="1" t="n">
        <v>4220623.961338</v>
      </c>
      <c r="D253" s="1" t="n">
        <v>87.6</v>
      </c>
      <c r="E253" s="1" t="n">
        <v>101</v>
      </c>
      <c r="F253" s="6" t="n">
        <v>38510</v>
      </c>
      <c r="G253" s="1" t="n">
        <v>69.5</v>
      </c>
      <c r="H253" s="1" t="n">
        <v>20.83</v>
      </c>
      <c r="I253" s="2" t="n">
        <f aca="false">+(H253-25)/10</f>
        <v>-0.417</v>
      </c>
      <c r="J253" s="2" t="n">
        <f aca="false">1-0.203462*(I253)+0.038233*(I253)^2-0.005554*(I253)^3</f>
        <v>1.091894682191</v>
      </c>
      <c r="K253" s="2" t="n">
        <f aca="false">+E253*J253</f>
        <v>110.281362901291</v>
      </c>
      <c r="L253" s="1" t="n">
        <v>0.1501</v>
      </c>
      <c r="M253" s="3" t="n">
        <f aca="false">0.0877*K253-1.8303</f>
        <v>7.84137552644324</v>
      </c>
      <c r="N253" s="4" t="n">
        <f aca="false">(K253-2.28*L253-3.44*L253^2)*0.08</f>
        <v>8.78893053335129</v>
      </c>
      <c r="O253" s="5" t="n">
        <f aca="false">1.74+1.03*0+7.51*((K253/100)^1.58)+16.53*L253-31.26*(K253/100)*L253</f>
        <v>7.81244754495869</v>
      </c>
    </row>
    <row r="254" customFormat="false" ht="12.75" hidden="false" customHeight="false" outlineLevel="0" collapsed="false">
      <c r="A254" s="1" t="s">
        <v>443</v>
      </c>
      <c r="B254" s="1" t="n">
        <v>704429.010526</v>
      </c>
      <c r="C254" s="1" t="n">
        <v>4220590.974835</v>
      </c>
      <c r="D254" s="1" t="n">
        <v>71.2</v>
      </c>
      <c r="E254" s="1" t="n">
        <v>89</v>
      </c>
      <c r="F254" s="6" t="n">
        <v>38510</v>
      </c>
      <c r="G254" s="1" t="n">
        <v>69.5</v>
      </c>
      <c r="H254" s="1" t="n">
        <v>20.83</v>
      </c>
      <c r="I254" s="2" t="n">
        <f aca="false">+(H254-25)/10</f>
        <v>-0.417</v>
      </c>
      <c r="J254" s="2" t="n">
        <f aca="false">1-0.203462*(I254)+0.038233*(I254)^2-0.005554*(I254)^3</f>
        <v>1.091894682191</v>
      </c>
      <c r="K254" s="2" t="n">
        <f aca="false">+E254*J254</f>
        <v>97.1786267149992</v>
      </c>
      <c r="L254" s="1" t="n">
        <v>0.1501</v>
      </c>
      <c r="M254" s="3" t="n">
        <f aca="false">0.0877*K254-1.8303</f>
        <v>6.69226556290543</v>
      </c>
      <c r="N254" s="4" t="n">
        <f aca="false">(K254-2.28*L254-3.44*L254^2)*0.08</f>
        <v>7.74071163844793</v>
      </c>
      <c r="O254" s="5" t="n">
        <f aca="false">1.74+1.03*0+7.51*((K254/100)^1.58)+16.53*L254-31.26*(K254/100)*L254</f>
        <v>6.83938095944853</v>
      </c>
    </row>
    <row r="255" customFormat="false" ht="12.75" hidden="false" customHeight="false" outlineLevel="0" collapsed="false">
      <c r="A255" s="1" t="s">
        <v>444</v>
      </c>
      <c r="B255" s="1" t="n">
        <v>704464.590177</v>
      </c>
      <c r="C255" s="1" t="n">
        <v>4220555.308156</v>
      </c>
      <c r="D255" s="1" t="n">
        <v>77.2</v>
      </c>
      <c r="E255" s="1" t="n">
        <v>88.9</v>
      </c>
      <c r="F255" s="6" t="n">
        <v>38510</v>
      </c>
      <c r="G255" s="1" t="n">
        <v>69.5</v>
      </c>
      <c r="H255" s="1" t="n">
        <v>20.83</v>
      </c>
      <c r="I255" s="2" t="n">
        <f aca="false">+(H255-25)/10</f>
        <v>-0.417</v>
      </c>
      <c r="J255" s="2" t="n">
        <f aca="false">1-0.203462*(I255)+0.038233*(I255)^2-0.005554*(I255)^3</f>
        <v>1.091894682191</v>
      </c>
      <c r="K255" s="2" t="n">
        <f aca="false">+E255*J255</f>
        <v>97.0694372467801</v>
      </c>
      <c r="L255" s="1" t="n">
        <v>0.1501</v>
      </c>
      <c r="M255" s="3" t="n">
        <f aca="false">0.0877*K255-1.8303</f>
        <v>6.68268964654261</v>
      </c>
      <c r="N255" s="4" t="n">
        <f aca="false">(K255-2.28*L255-3.44*L255^2)*0.08</f>
        <v>7.73197648099041</v>
      </c>
      <c r="O255" s="5" t="n">
        <f aca="false">1.74+1.03*0+7.51*((K255/100)^1.58)+16.53*L255-31.26*(K255/100)*L255</f>
        <v>6.83176550389469</v>
      </c>
    </row>
    <row r="256" customFormat="false" ht="12.75" hidden="false" customHeight="false" outlineLevel="0" collapsed="false">
      <c r="A256" s="1" t="s">
        <v>445</v>
      </c>
      <c r="B256" s="1" t="n">
        <v>704504.797421</v>
      </c>
      <c r="C256" s="1" t="n">
        <v>4220521.600208</v>
      </c>
      <c r="D256" s="1" t="n">
        <v>87.7</v>
      </c>
      <c r="E256" s="1" t="n">
        <v>94.5</v>
      </c>
      <c r="F256" s="6" t="n">
        <v>38510</v>
      </c>
      <c r="G256" s="1" t="n">
        <v>69.5</v>
      </c>
      <c r="H256" s="1" t="n">
        <v>20.83</v>
      </c>
      <c r="I256" s="2" t="n">
        <f aca="false">+(H256-25)/10</f>
        <v>-0.417</v>
      </c>
      <c r="J256" s="2" t="n">
        <f aca="false">1-0.203462*(I256)+0.038233*(I256)^2-0.005554*(I256)^3</f>
        <v>1.091894682191</v>
      </c>
      <c r="K256" s="2" t="n">
        <f aca="false">+E256*J256</f>
        <v>103.18404746705</v>
      </c>
      <c r="L256" s="1" t="n">
        <v>0.1501</v>
      </c>
      <c r="M256" s="3" t="n">
        <f aca="false">0.0877*K256-1.8303</f>
        <v>7.21894096286026</v>
      </c>
      <c r="N256" s="4" t="n">
        <f aca="false">(K256-2.28*L256-3.44*L256^2)*0.08</f>
        <v>8.22114529861197</v>
      </c>
      <c r="O256" s="5" t="n">
        <f aca="false">1.74+1.03*0+7.51*((K256/100)^1.58)+16.53*L256-31.26*(K256/100)*L256</f>
        <v>7.27091343068568</v>
      </c>
    </row>
    <row r="257" customFormat="false" ht="12.75" hidden="false" customHeight="false" outlineLevel="0" collapsed="false">
      <c r="A257" s="1" t="s">
        <v>446</v>
      </c>
      <c r="B257" s="1" t="n">
        <v>704538.757492</v>
      </c>
      <c r="C257" s="1" t="n">
        <v>4220490.351614</v>
      </c>
      <c r="D257" s="1" t="n">
        <v>69.9</v>
      </c>
      <c r="E257" s="1" t="n">
        <v>79.5</v>
      </c>
      <c r="F257" s="6" t="n">
        <v>38510</v>
      </c>
      <c r="G257" s="1" t="n">
        <v>69.5</v>
      </c>
      <c r="H257" s="1" t="n">
        <v>20.83</v>
      </c>
      <c r="I257" s="2" t="n">
        <f aca="false">+(H257-25)/10</f>
        <v>-0.417</v>
      </c>
      <c r="J257" s="2" t="n">
        <f aca="false">1-0.203462*(I257)+0.038233*(I257)^2-0.005554*(I257)^3</f>
        <v>1.091894682191</v>
      </c>
      <c r="K257" s="2" t="n">
        <f aca="false">+E257*J257</f>
        <v>86.8056272341846</v>
      </c>
      <c r="L257" s="1" t="n">
        <v>0.1501</v>
      </c>
      <c r="M257" s="3" t="n">
        <f aca="false">0.0877*K257-1.8303</f>
        <v>5.78255350843799</v>
      </c>
      <c r="N257" s="4" t="n">
        <f aca="false">(K257-2.28*L257-3.44*L257^2)*0.08</f>
        <v>6.91087167998277</v>
      </c>
      <c r="O257" s="5" t="n">
        <f aca="false">1.74+1.03*0+7.51*((K257/100)^1.58)+16.53*L257-31.26*(K257/100)*L257</f>
        <v>6.15357402610783</v>
      </c>
    </row>
    <row r="258" customFormat="false" ht="12.75" hidden="false" customHeight="false" outlineLevel="0" collapsed="false">
      <c r="A258" s="1" t="s">
        <v>447</v>
      </c>
      <c r="B258" s="1" t="n">
        <v>704583.485649</v>
      </c>
      <c r="C258" s="1" t="n">
        <v>4220459.718187</v>
      </c>
      <c r="D258" s="1" t="n">
        <v>77.2</v>
      </c>
      <c r="E258" s="1" t="n">
        <v>82.6</v>
      </c>
      <c r="F258" s="6" t="n">
        <v>38510</v>
      </c>
      <c r="G258" s="1" t="n">
        <v>69.5</v>
      </c>
      <c r="H258" s="1" t="n">
        <v>20.83</v>
      </c>
      <c r="I258" s="2" t="n">
        <f aca="false">+(H258-25)/10</f>
        <v>-0.417</v>
      </c>
      <c r="J258" s="2" t="n">
        <f aca="false">1-0.203462*(I258)+0.038233*(I258)^2-0.005554*(I258)^3</f>
        <v>1.091894682191</v>
      </c>
      <c r="K258" s="2" t="n">
        <f aca="false">+E258*J258</f>
        <v>90.1905007489768</v>
      </c>
      <c r="L258" s="1" t="n">
        <v>0.1501</v>
      </c>
      <c r="M258" s="3" t="n">
        <f aca="false">0.0877*K258-1.8303</f>
        <v>6.07940691568526</v>
      </c>
      <c r="N258" s="4" t="n">
        <f aca="false">(K258-2.28*L258-3.44*L258^2)*0.08</f>
        <v>7.18166156116614</v>
      </c>
      <c r="O258" s="5" t="n">
        <f aca="false">1.74+1.03*0+7.51*((K258/100)^1.58)+16.53*L258-31.26*(K258/100)*L258</f>
        <v>6.36890912604135</v>
      </c>
    </row>
    <row r="259" customFormat="false" ht="12.75" hidden="false" customHeight="false" outlineLevel="0" collapsed="false">
      <c r="A259" s="1" t="s">
        <v>448</v>
      </c>
      <c r="B259" s="1" t="n">
        <v>704611.816462</v>
      </c>
      <c r="C259" s="1" t="n">
        <v>4220425.554356</v>
      </c>
      <c r="D259" s="1" t="n">
        <v>87.6</v>
      </c>
      <c r="E259" s="1" t="n">
        <v>93.7</v>
      </c>
      <c r="F259" s="6" t="n">
        <v>38510</v>
      </c>
      <c r="G259" s="1" t="n">
        <v>69.5</v>
      </c>
      <c r="H259" s="1" t="n">
        <v>20.83</v>
      </c>
      <c r="I259" s="2" t="n">
        <f aca="false">+(H259-25)/10</f>
        <v>-0.417</v>
      </c>
      <c r="J259" s="2" t="n">
        <f aca="false">1-0.203462*(I259)+0.038233*(I259)^2-0.005554*(I259)^3</f>
        <v>1.091894682191</v>
      </c>
      <c r="K259" s="2" t="n">
        <f aca="false">+E259*J259</f>
        <v>102.310531721297</v>
      </c>
      <c r="L259" s="1" t="n">
        <v>0.1501</v>
      </c>
      <c r="M259" s="3" t="n">
        <f aca="false">0.0877*K259-1.8303</f>
        <v>7.14233363195774</v>
      </c>
      <c r="N259" s="4" t="n">
        <f aca="false">(K259-2.28*L259-3.44*L259^2)*0.08</f>
        <v>8.15126403895175</v>
      </c>
      <c r="O259" s="5" t="n">
        <f aca="false">1.74+1.03*0+7.51*((K259/100)^1.58)+16.53*L259-31.26*(K259/100)*L259</f>
        <v>7.20660816038039</v>
      </c>
    </row>
    <row r="260" customFormat="false" ht="12.75" hidden="false" customHeight="false" outlineLevel="0" collapsed="false">
      <c r="A260" s="1" t="s">
        <v>449</v>
      </c>
      <c r="B260" s="1" t="n">
        <v>704650.113383</v>
      </c>
      <c r="C260" s="1" t="n">
        <v>4220392.497485</v>
      </c>
      <c r="D260" s="1" t="n">
        <v>81.8</v>
      </c>
      <c r="E260" s="1" t="n">
        <v>79.6</v>
      </c>
      <c r="F260" s="6" t="n">
        <v>38510</v>
      </c>
      <c r="G260" s="1" t="n">
        <v>69.5</v>
      </c>
      <c r="H260" s="1" t="n">
        <v>20.83</v>
      </c>
      <c r="I260" s="2" t="n">
        <f aca="false">+(H260-25)/10</f>
        <v>-0.417</v>
      </c>
      <c r="J260" s="2" t="n">
        <f aca="false">1-0.203462*(I260)+0.038233*(I260)^2-0.005554*(I260)^3</f>
        <v>1.091894682191</v>
      </c>
      <c r="K260" s="2" t="n">
        <f aca="false">+E260*J260</f>
        <v>86.9148167024037</v>
      </c>
      <c r="L260" s="1" t="n">
        <v>0.1501</v>
      </c>
      <c r="M260" s="3" t="n">
        <f aca="false">0.0877*K260-1.8303</f>
        <v>5.79212942480081</v>
      </c>
      <c r="N260" s="4" t="n">
        <f aca="false">(K260-2.28*L260-3.44*L260^2)*0.08</f>
        <v>6.9196068374403</v>
      </c>
      <c r="O260" s="5" t="n">
        <f aca="false">1.74+1.03*0+7.51*((K260/100)^1.58)+16.53*L260-31.26*(K260/100)*L260</f>
        <v>6.1603904322983</v>
      </c>
    </row>
    <row r="261" customFormat="false" ht="12.75" hidden="false" customHeight="false" outlineLevel="0" collapsed="false">
      <c r="A261" s="1" t="s">
        <v>450</v>
      </c>
      <c r="B261" s="1" t="n">
        <v>704686.897835</v>
      </c>
      <c r="C261" s="1" t="n">
        <v>4220359.933523</v>
      </c>
      <c r="D261" s="1" t="n">
        <v>81.6</v>
      </c>
      <c r="E261" s="1" t="n">
        <v>90.3</v>
      </c>
      <c r="F261" s="6" t="n">
        <v>38510</v>
      </c>
      <c r="G261" s="1" t="n">
        <v>69.5</v>
      </c>
      <c r="H261" s="1" t="n">
        <v>20.83</v>
      </c>
      <c r="I261" s="2" t="n">
        <f aca="false">+(H261-25)/10</f>
        <v>-0.417</v>
      </c>
      <c r="J261" s="2" t="n">
        <f aca="false">1-0.203462*(I261)+0.038233*(I261)^2-0.005554*(I261)^3</f>
        <v>1.091894682191</v>
      </c>
      <c r="K261" s="2" t="n">
        <f aca="false">+E261*J261</f>
        <v>98.5980898018475</v>
      </c>
      <c r="L261" s="1" t="n">
        <v>0.1501</v>
      </c>
      <c r="M261" s="3" t="n">
        <f aca="false">0.0877*K261-1.8303</f>
        <v>6.81675247562202</v>
      </c>
      <c r="N261" s="4" t="n">
        <f aca="false">(K261-2.28*L261-3.44*L261^2)*0.08</f>
        <v>7.8542686853958</v>
      </c>
      <c r="O261" s="5" t="n">
        <f aca="false">1.74+1.03*0+7.51*((K261/100)^1.58)+16.53*L261-31.26*(K261/100)*L261</f>
        <v>6.93913616041651</v>
      </c>
    </row>
    <row r="262" customFormat="false" ht="12.75" hidden="false" customHeight="false" outlineLevel="0" collapsed="false">
      <c r="A262" s="1" t="s">
        <v>451</v>
      </c>
      <c r="B262" s="1" t="n">
        <v>704725.585465</v>
      </c>
      <c r="C262" s="1" t="n">
        <v>4220323.927409</v>
      </c>
      <c r="D262" s="1" t="n">
        <v>71.5</v>
      </c>
      <c r="E262" s="1" t="n">
        <v>77.2</v>
      </c>
      <c r="F262" s="6" t="n">
        <v>38510</v>
      </c>
      <c r="G262" s="1" t="n">
        <v>69.5</v>
      </c>
      <c r="H262" s="1" t="n">
        <v>20.83</v>
      </c>
      <c r="I262" s="2" t="n">
        <f aca="false">+(H262-25)/10</f>
        <v>-0.417</v>
      </c>
      <c r="J262" s="2" t="n">
        <f aca="false">1-0.203462*(I262)+0.038233*(I262)^2-0.005554*(I262)^3</f>
        <v>1.091894682191</v>
      </c>
      <c r="K262" s="2" t="n">
        <f aca="false">+E262*J262</f>
        <v>84.2942694651454</v>
      </c>
      <c r="L262" s="1" t="n">
        <v>0.1501</v>
      </c>
      <c r="M262" s="3" t="n">
        <f aca="false">0.0877*K262-1.8303</f>
        <v>5.56230743209325</v>
      </c>
      <c r="N262" s="4" t="n">
        <f aca="false">(K262-2.28*L262-3.44*L262^2)*0.08</f>
        <v>6.70996305845963</v>
      </c>
      <c r="O262" s="5" t="n">
        <f aca="false">1.74+1.03*0+7.51*((K262/100)^1.58)+16.53*L262-31.26*(K262/100)*L262</f>
        <v>5.99920937794705</v>
      </c>
    </row>
    <row r="263" customFormat="false" ht="12.75" hidden="false" customHeight="false" outlineLevel="0" collapsed="false">
      <c r="A263" s="1" t="s">
        <v>452</v>
      </c>
      <c r="B263" s="1" t="n">
        <v>704760.922313</v>
      </c>
      <c r="C263" s="1" t="n">
        <v>4220298.354343</v>
      </c>
      <c r="D263" s="1" t="n">
        <v>72.3</v>
      </c>
      <c r="E263" s="1" t="n">
        <v>76.6</v>
      </c>
      <c r="F263" s="6" t="n">
        <v>38510</v>
      </c>
      <c r="G263" s="1" t="n">
        <v>69.5</v>
      </c>
      <c r="H263" s="1" t="n">
        <v>20.83</v>
      </c>
      <c r="I263" s="2" t="n">
        <f aca="false">+(H263-25)/10</f>
        <v>-0.417</v>
      </c>
      <c r="J263" s="2" t="n">
        <f aca="false">1-0.203462*(I263)+0.038233*(I263)^2-0.005554*(I263)^3</f>
        <v>1.091894682191</v>
      </c>
      <c r="K263" s="2" t="n">
        <f aca="false">+E263*J263</f>
        <v>83.6391326558307</v>
      </c>
      <c r="L263" s="1" t="n">
        <v>0.1501</v>
      </c>
      <c r="M263" s="3" t="n">
        <f aca="false">0.0877*K263-1.8303</f>
        <v>5.50485193391636</v>
      </c>
      <c r="N263" s="4" t="n">
        <f aca="false">(K263-2.28*L263-3.44*L263^2)*0.08</f>
        <v>6.65755211371446</v>
      </c>
      <c r="O263" s="5" t="n">
        <f aca="false">1.74+1.03*0+7.51*((K263/100)^1.58)+16.53*L263-31.26*(K263/100)*L263</f>
        <v>5.95970495802609</v>
      </c>
    </row>
    <row r="264" customFormat="false" ht="12.75" hidden="false" customHeight="false" outlineLevel="0" collapsed="false">
      <c r="A264" s="1" t="s">
        <v>453</v>
      </c>
      <c r="B264" s="1" t="n">
        <v>704799.929318</v>
      </c>
      <c r="C264" s="1" t="n">
        <v>4220258.399993</v>
      </c>
      <c r="D264" s="1" t="n">
        <v>87.4</v>
      </c>
      <c r="E264" s="1" t="n">
        <v>97.6</v>
      </c>
      <c r="F264" s="6" t="n">
        <v>38510</v>
      </c>
      <c r="G264" s="1" t="n">
        <v>69.5</v>
      </c>
      <c r="H264" s="1" t="n">
        <v>20.83</v>
      </c>
      <c r="I264" s="2" t="n">
        <f aca="false">+(H264-25)/10</f>
        <v>-0.417</v>
      </c>
      <c r="J264" s="2" t="n">
        <f aca="false">1-0.203462*(I264)+0.038233*(I264)^2-0.005554*(I264)^3</f>
        <v>1.091894682191</v>
      </c>
      <c r="K264" s="2" t="n">
        <f aca="false">+E264*J264</f>
        <v>106.568920981842</v>
      </c>
      <c r="L264" s="1" t="n">
        <v>0.1501</v>
      </c>
      <c r="M264" s="3" t="n">
        <f aca="false">0.0877*K264-1.8303</f>
        <v>7.51579437010752</v>
      </c>
      <c r="N264" s="4" t="n">
        <f aca="false">(K264-2.28*L264-3.44*L264^2)*0.08</f>
        <v>8.49193517979534</v>
      </c>
      <c r="O264" s="5" t="n">
        <f aca="false">1.74+1.03*0+7.51*((K264/100)^1.58)+16.53*L264-31.26*(K264/100)*L264</f>
        <v>7.52497502669128</v>
      </c>
    </row>
    <row r="265" customFormat="false" ht="12.75" hidden="false" customHeight="false" outlineLevel="0" collapsed="false">
      <c r="A265" s="1" t="s">
        <v>454</v>
      </c>
      <c r="B265" s="1" t="n">
        <v>704765.745503</v>
      </c>
      <c r="C265" s="1" t="n">
        <v>4220211.307506</v>
      </c>
      <c r="D265" s="1" t="n">
        <v>75.4</v>
      </c>
      <c r="E265" s="1" t="n">
        <v>98.5</v>
      </c>
      <c r="F265" s="6" t="n">
        <v>38510</v>
      </c>
      <c r="G265" s="1" t="n">
        <v>69.5</v>
      </c>
      <c r="H265" s="1" t="n">
        <v>20.83</v>
      </c>
      <c r="I265" s="2" t="n">
        <f aca="false">+(H265-25)/10</f>
        <v>-0.417</v>
      </c>
      <c r="J265" s="2" t="n">
        <f aca="false">1-0.203462*(I265)+0.038233*(I265)^2-0.005554*(I265)^3</f>
        <v>1.091894682191</v>
      </c>
      <c r="K265" s="2" t="n">
        <f aca="false">+E265*J265</f>
        <v>107.551626195814</v>
      </c>
      <c r="L265" s="1" t="n">
        <v>0.1501</v>
      </c>
      <c r="M265" s="3" t="n">
        <f aca="false">0.0877*K265-1.8303</f>
        <v>7.60197761737286</v>
      </c>
      <c r="N265" s="4" t="n">
        <f aca="false">(K265-2.28*L265-3.44*L265^2)*0.08</f>
        <v>8.5705515969131</v>
      </c>
      <c r="O265" s="5" t="n">
        <f aca="false">1.74+1.03*0+7.51*((K265/100)^1.58)+16.53*L265-31.26*(K265/100)*L265</f>
        <v>7.60017742533797</v>
      </c>
    </row>
    <row r="266" customFormat="false" ht="12.75" hidden="false" customHeight="false" outlineLevel="0" collapsed="false">
      <c r="A266" s="1" t="s">
        <v>455</v>
      </c>
      <c r="B266" s="1" t="n">
        <v>704731.23942</v>
      </c>
      <c r="C266" s="1" t="n">
        <v>4220254.410189</v>
      </c>
      <c r="D266" s="1" t="n">
        <v>53.6</v>
      </c>
      <c r="E266" s="1" t="n">
        <v>67.7</v>
      </c>
      <c r="F266" s="6" t="n">
        <v>38510</v>
      </c>
      <c r="G266" s="1" t="n">
        <v>69.5</v>
      </c>
      <c r="H266" s="1" t="n">
        <v>20.83</v>
      </c>
      <c r="I266" s="2" t="n">
        <f aca="false">+(H266-25)/10</f>
        <v>-0.417</v>
      </c>
      <c r="J266" s="2" t="n">
        <f aca="false">1-0.203462*(I266)+0.038233*(I266)^2-0.005554*(I266)^3</f>
        <v>1.091894682191</v>
      </c>
      <c r="K266" s="2" t="n">
        <f aca="false">+E266*J266</f>
        <v>73.9212699843308</v>
      </c>
      <c r="L266" s="1" t="n">
        <v>0.1501</v>
      </c>
      <c r="M266" s="3" t="n">
        <f aca="false">0.0877*K266-1.8303</f>
        <v>4.65259537762581</v>
      </c>
      <c r="N266" s="4" t="n">
        <f aca="false">(K266-2.28*L266-3.44*L266^2)*0.08</f>
        <v>5.88012309999447</v>
      </c>
      <c r="O266" s="5" t="n">
        <f aca="false">1.74+1.03*0+7.51*((K266/100)^1.58)+16.53*L266-31.26*(K266/100)*L266</f>
        <v>5.41170508349976</v>
      </c>
    </row>
    <row r="267" customFormat="false" ht="12.75" hidden="false" customHeight="false" outlineLevel="0" collapsed="false">
      <c r="A267" s="1" t="s">
        <v>456</v>
      </c>
      <c r="B267" s="1" t="n">
        <v>704695.281043</v>
      </c>
      <c r="C267" s="1" t="n">
        <v>4220282.712819</v>
      </c>
      <c r="D267" s="1" t="n">
        <v>62.7</v>
      </c>
      <c r="E267" s="1" t="n">
        <v>69.2</v>
      </c>
      <c r="F267" s="6" t="n">
        <v>38510</v>
      </c>
      <c r="G267" s="1" t="n">
        <v>69.5</v>
      </c>
      <c r="H267" s="1" t="n">
        <v>20.83</v>
      </c>
      <c r="I267" s="2" t="n">
        <f aca="false">+(H267-25)/10</f>
        <v>-0.417</v>
      </c>
      <c r="J267" s="2" t="n">
        <f aca="false">1-0.203462*(I267)+0.038233*(I267)^2-0.005554*(I267)^3</f>
        <v>1.091894682191</v>
      </c>
      <c r="K267" s="2" t="n">
        <f aca="false">+E267*J267</f>
        <v>75.5591120076173</v>
      </c>
      <c r="L267" s="1" t="n">
        <v>0.1501</v>
      </c>
      <c r="M267" s="3" t="n">
        <f aca="false">0.0877*K267-1.8303</f>
        <v>4.79623412306804</v>
      </c>
      <c r="N267" s="4" t="n">
        <f aca="false">(K267-2.28*L267-3.44*L267^2)*0.08</f>
        <v>6.01115046185739</v>
      </c>
      <c r="O267" s="5" t="n">
        <f aca="false">1.74+1.03*0+7.51*((K267/100)^1.58)+16.53*L267-31.26*(K267/100)*L267</f>
        <v>5.49900073539613</v>
      </c>
    </row>
    <row r="268" customFormat="false" ht="12.75" hidden="false" customHeight="false" outlineLevel="0" collapsed="false">
      <c r="A268" s="1" t="s">
        <v>457</v>
      </c>
      <c r="B268" s="1" t="n">
        <v>704656.607416</v>
      </c>
      <c r="C268" s="1" t="n">
        <v>4220317.463495</v>
      </c>
      <c r="D268" s="1" t="n">
        <v>75.6</v>
      </c>
      <c r="E268" s="1" t="n">
        <v>82.8</v>
      </c>
      <c r="F268" s="6" t="n">
        <v>38510</v>
      </c>
      <c r="G268" s="1" t="n">
        <v>69.5</v>
      </c>
      <c r="H268" s="1" t="n">
        <v>20.83</v>
      </c>
      <c r="I268" s="2" t="n">
        <f aca="false">+(H268-25)/10</f>
        <v>-0.417</v>
      </c>
      <c r="J268" s="2" t="n">
        <f aca="false">1-0.203462*(I268)+0.038233*(I268)^2-0.005554*(I268)^3</f>
        <v>1.091894682191</v>
      </c>
      <c r="K268" s="2" t="n">
        <f aca="false">+E268*J268</f>
        <v>90.408879685415</v>
      </c>
      <c r="L268" s="1" t="n">
        <v>0.1501</v>
      </c>
      <c r="M268" s="3" t="n">
        <f aca="false">0.0877*K268-1.8303</f>
        <v>6.09855874841089</v>
      </c>
      <c r="N268" s="4" t="n">
        <f aca="false">(K268-2.28*L268-3.44*L268^2)*0.08</f>
        <v>7.1991318760812</v>
      </c>
      <c r="O268" s="5" t="n">
        <f aca="false">1.74+1.03*0+7.51*((K268/100)^1.58)+16.53*L268-31.26*(K268/100)*L268</f>
        <v>6.3830858916987</v>
      </c>
    </row>
    <row r="269" customFormat="false" ht="12.75" hidden="false" customHeight="false" outlineLevel="0" collapsed="false">
      <c r="A269" s="1" t="s">
        <v>458</v>
      </c>
      <c r="B269" s="1" t="n">
        <v>704624.63715</v>
      </c>
      <c r="C269" s="1" t="n">
        <v>4220348.742838</v>
      </c>
      <c r="D269" s="1" t="n">
        <v>66.5</v>
      </c>
      <c r="E269" s="1" t="n">
        <v>72.5</v>
      </c>
      <c r="F269" s="6" t="n">
        <v>38510</v>
      </c>
      <c r="G269" s="1" t="n">
        <v>69.5</v>
      </c>
      <c r="H269" s="1" t="n">
        <v>20.83</v>
      </c>
      <c r="I269" s="2" t="n">
        <f aca="false">+(H269-25)/10</f>
        <v>-0.417</v>
      </c>
      <c r="J269" s="2" t="n">
        <f aca="false">1-0.203462*(I269)+0.038233*(I269)^2-0.005554*(I269)^3</f>
        <v>1.091894682191</v>
      </c>
      <c r="K269" s="2" t="n">
        <f aca="false">+E269*J269</f>
        <v>79.1623644588476</v>
      </c>
      <c r="L269" s="1" t="n">
        <v>0.1501</v>
      </c>
      <c r="M269" s="3" t="n">
        <f aca="false">0.0877*K269-1.8303</f>
        <v>5.11223936304094</v>
      </c>
      <c r="N269" s="4" t="n">
        <f aca="false">(K269-2.28*L269-3.44*L269^2)*0.08</f>
        <v>6.29941065795581</v>
      </c>
      <c r="O269" s="5" t="n">
        <f aca="false">1.74+1.03*0+7.51*((K269/100)^1.58)+16.53*L269-31.26*(K269/100)*L269</f>
        <v>5.69833539077908</v>
      </c>
    </row>
    <row r="270" customFormat="false" ht="12.75" hidden="false" customHeight="false" outlineLevel="0" collapsed="false">
      <c r="A270" s="1" t="s">
        <v>459</v>
      </c>
      <c r="B270" s="1" t="n">
        <v>704587.482394</v>
      </c>
      <c r="C270" s="1" t="n">
        <v>4220382.43376</v>
      </c>
      <c r="D270" s="1" t="n">
        <v>61.8</v>
      </c>
      <c r="E270" s="1" t="n">
        <v>61.6</v>
      </c>
      <c r="F270" s="6" t="n">
        <v>38510</v>
      </c>
      <c r="G270" s="1" t="n">
        <v>69.5</v>
      </c>
      <c r="H270" s="1" t="n">
        <v>20.83</v>
      </c>
      <c r="I270" s="2" t="n">
        <f aca="false">+(H270-25)/10</f>
        <v>-0.417</v>
      </c>
      <c r="J270" s="2" t="n">
        <f aca="false">1-0.203462*(I270)+0.038233*(I270)^2-0.005554*(I270)^3</f>
        <v>1.091894682191</v>
      </c>
      <c r="K270" s="2" t="n">
        <f aca="false">+E270*J270</f>
        <v>67.2607124229657</v>
      </c>
      <c r="L270" s="1" t="n">
        <v>0.1501</v>
      </c>
      <c r="M270" s="3" t="n">
        <f aca="false">0.0877*K270-1.8303</f>
        <v>4.06846447949409</v>
      </c>
      <c r="N270" s="4" t="n">
        <f aca="false">(K270-2.28*L270-3.44*L270^2)*0.08</f>
        <v>5.34727849508526</v>
      </c>
      <c r="O270" s="5" t="n">
        <f aca="false">1.74+1.03*0+7.51*((K270/100)^1.58)+16.53*L270-31.26*(K270/100)*L270</f>
        <v>5.07850877922311</v>
      </c>
    </row>
    <row r="271" customFormat="false" ht="12.75" hidden="false" customHeight="false" outlineLevel="0" collapsed="false">
      <c r="A271" s="1" t="s">
        <v>460</v>
      </c>
      <c r="B271" s="1" t="n">
        <v>704549.786463</v>
      </c>
      <c r="C271" s="1" t="n">
        <v>4220408.34797</v>
      </c>
      <c r="D271" s="1" t="n">
        <v>67.2</v>
      </c>
      <c r="E271" s="1" t="n">
        <v>74.9</v>
      </c>
      <c r="F271" s="6" t="n">
        <v>38510</v>
      </c>
      <c r="G271" s="1" t="n">
        <v>69.5</v>
      </c>
      <c r="H271" s="1" t="n">
        <v>20.83</v>
      </c>
      <c r="I271" s="2" t="n">
        <f aca="false">+(H271-25)/10</f>
        <v>-0.417</v>
      </c>
      <c r="J271" s="2" t="n">
        <f aca="false">1-0.203462*(I271)+0.038233*(I271)^2-0.005554*(I271)^3</f>
        <v>1.091894682191</v>
      </c>
      <c r="K271" s="2" t="n">
        <f aca="false">+E271*J271</f>
        <v>81.782911696106</v>
      </c>
      <c r="L271" s="1" t="n">
        <v>0.1501</v>
      </c>
      <c r="M271" s="3" t="n">
        <f aca="false">0.0877*K271-1.8303</f>
        <v>5.3420613557485</v>
      </c>
      <c r="N271" s="4" t="n">
        <f aca="false">(K271-2.28*L271-3.44*L271^2)*0.08</f>
        <v>6.50905443693648</v>
      </c>
      <c r="O271" s="5" t="n">
        <f aca="false">1.74+1.03*0+7.51*((K271/100)^1.58)+16.53*L271-31.26*(K271/100)*L271</f>
        <v>5.8495083821783</v>
      </c>
    </row>
    <row r="272" customFormat="false" ht="12.75" hidden="false" customHeight="false" outlineLevel="0" collapsed="false">
      <c r="A272" s="1" t="s">
        <v>461</v>
      </c>
      <c r="B272" s="1" t="n">
        <v>704569.506476</v>
      </c>
      <c r="C272" s="1" t="n">
        <v>4220368.73609</v>
      </c>
      <c r="D272" s="1" t="n">
        <v>55.6</v>
      </c>
      <c r="E272" s="1" t="n">
        <v>56.6</v>
      </c>
      <c r="F272" s="6" t="n">
        <v>38510</v>
      </c>
      <c r="G272" s="1" t="n">
        <v>69.5</v>
      </c>
      <c r="H272" s="1" t="n">
        <v>20.83</v>
      </c>
      <c r="I272" s="2" t="n">
        <f aca="false">+(H272-25)/10</f>
        <v>-0.417</v>
      </c>
      <c r="J272" s="2" t="n">
        <f aca="false">1-0.203462*(I272)+0.038233*(I272)^2-0.005554*(I272)^3</f>
        <v>1.091894682191</v>
      </c>
      <c r="K272" s="2" t="n">
        <f aca="false">+E272*J272</f>
        <v>61.8012390120107</v>
      </c>
      <c r="L272" s="1" t="n">
        <v>0.1501</v>
      </c>
      <c r="M272" s="3" t="n">
        <f aca="false">0.0877*K272-1.8303</f>
        <v>3.58966866135334</v>
      </c>
      <c r="N272" s="4" t="n">
        <f aca="false">(K272-2.28*L272-3.44*L272^2)*0.08</f>
        <v>4.91052062220886</v>
      </c>
      <c r="O272" s="5" t="n">
        <f aca="false">1.74+1.03*0+7.51*((K272/100)^1.58)+16.53*L272-31.26*(K272/100)*L272</f>
        <v>4.83223694497071</v>
      </c>
    </row>
    <row r="273" customFormat="false" ht="12.75" hidden="false" customHeight="false" outlineLevel="0" collapsed="false">
      <c r="A273" s="1" t="s">
        <v>462</v>
      </c>
      <c r="B273" s="1" t="n">
        <v>704607.038718</v>
      </c>
      <c r="C273" s="1" t="n">
        <v>4220333.64096</v>
      </c>
      <c r="D273" s="1" t="n">
        <v>62.5</v>
      </c>
      <c r="E273" s="1" t="n">
        <v>70.6</v>
      </c>
      <c r="F273" s="6" t="n">
        <v>38510</v>
      </c>
      <c r="G273" s="1" t="n">
        <v>69.5</v>
      </c>
      <c r="H273" s="1" t="n">
        <v>20.83</v>
      </c>
      <c r="I273" s="2" t="n">
        <f aca="false">+(H273-25)/10</f>
        <v>-0.417</v>
      </c>
      <c r="J273" s="2" t="n">
        <f aca="false">1-0.203462*(I273)+0.038233*(I273)^2-0.005554*(I273)^3</f>
        <v>1.091894682191</v>
      </c>
      <c r="K273" s="2" t="n">
        <f aca="false">+E273*J273</f>
        <v>77.0877645626847</v>
      </c>
      <c r="L273" s="1" t="n">
        <v>0.1501</v>
      </c>
      <c r="M273" s="3" t="n">
        <f aca="false">0.0877*K273-1.8303</f>
        <v>4.93029695214745</v>
      </c>
      <c r="N273" s="4" t="n">
        <f aca="false">(K273-2.28*L273-3.44*L273^2)*0.08</f>
        <v>6.13344266626278</v>
      </c>
      <c r="O273" s="5" t="n">
        <f aca="false">1.74+1.03*0+7.51*((K273/100)^1.58)+16.53*L273-31.26*(K273/100)*L273</f>
        <v>5.58235080607304</v>
      </c>
    </row>
    <row r="274" customFormat="false" ht="12.75" hidden="false" customHeight="false" outlineLevel="0" collapsed="false">
      <c r="A274" s="1" t="s">
        <v>463</v>
      </c>
      <c r="B274" s="1" t="n">
        <v>704642.089905</v>
      </c>
      <c r="C274" s="1" t="n">
        <v>4220297.430853</v>
      </c>
      <c r="D274" s="1" t="n">
        <v>77.6</v>
      </c>
      <c r="E274" s="1" t="n">
        <v>74</v>
      </c>
      <c r="F274" s="6" t="n">
        <v>38510</v>
      </c>
      <c r="G274" s="1" t="n">
        <v>69.5</v>
      </c>
      <c r="H274" s="1" t="n">
        <v>20.83</v>
      </c>
      <c r="I274" s="2" t="n">
        <f aca="false">+(H274-25)/10</f>
        <v>-0.417</v>
      </c>
      <c r="J274" s="2" t="n">
        <f aca="false">1-0.203462*(I274)+0.038233*(I274)^2-0.005554*(I274)^3</f>
        <v>1.091894682191</v>
      </c>
      <c r="K274" s="2" t="n">
        <f aca="false">+E274*J274</f>
        <v>80.8002064821341</v>
      </c>
      <c r="L274" s="1" t="n">
        <v>0.1501</v>
      </c>
      <c r="M274" s="3" t="n">
        <f aca="false">0.0877*K274-1.8303</f>
        <v>5.25587810848316</v>
      </c>
      <c r="N274" s="4" t="n">
        <f aca="false">(K274-2.28*L274-3.44*L274^2)*0.08</f>
        <v>6.43043801981873</v>
      </c>
      <c r="O274" s="5" t="n">
        <f aca="false">1.74+1.03*0+7.51*((K274/100)^1.58)+16.53*L274-31.26*(K274/100)*L274</f>
        <v>5.79221208618362</v>
      </c>
    </row>
    <row r="275" customFormat="false" ht="12.75" hidden="false" customHeight="false" outlineLevel="0" collapsed="false">
      <c r="A275" s="1" t="s">
        <v>464</v>
      </c>
      <c r="B275" s="1" t="n">
        <v>704681.063244</v>
      </c>
      <c r="C275" s="1" t="n">
        <v>4220266.810805</v>
      </c>
      <c r="D275" s="1" t="n">
        <v>70.6</v>
      </c>
      <c r="E275" s="1" t="n">
        <v>70.8</v>
      </c>
      <c r="F275" s="6" t="n">
        <v>38510</v>
      </c>
      <c r="G275" s="1" t="n">
        <v>69.5</v>
      </c>
      <c r="H275" s="1" t="n">
        <v>20.83</v>
      </c>
      <c r="I275" s="2" t="n">
        <f aca="false">+(H275-25)/10</f>
        <v>-0.417</v>
      </c>
      <c r="J275" s="2" t="n">
        <f aca="false">1-0.203462*(I275)+0.038233*(I275)^2-0.005554*(I275)^3</f>
        <v>1.091894682191</v>
      </c>
      <c r="K275" s="2" t="n">
        <f aca="false">+E275*J275</f>
        <v>77.3061434991229</v>
      </c>
      <c r="L275" s="1" t="n">
        <v>0.1501</v>
      </c>
      <c r="M275" s="3" t="n">
        <f aca="false">0.0877*K275-1.8303</f>
        <v>4.94944878487308</v>
      </c>
      <c r="N275" s="4" t="n">
        <f aca="false">(K275-2.28*L275-3.44*L275^2)*0.08</f>
        <v>6.15091298117783</v>
      </c>
      <c r="O275" s="5" t="n">
        <f aca="false">1.74+1.03*0+7.51*((K275/100)^1.58)+16.53*L275-31.26*(K275/100)*L275</f>
        <v>5.59440475438933</v>
      </c>
    </row>
    <row r="276" customFormat="false" ht="12.75" hidden="false" customHeight="false" outlineLevel="0" collapsed="false">
      <c r="A276" s="1" t="s">
        <v>465</v>
      </c>
      <c r="B276" s="1" t="n">
        <v>704722.184606</v>
      </c>
      <c r="C276" s="1" t="n">
        <v>4220227.552256</v>
      </c>
      <c r="D276" s="1" t="n">
        <v>64.5</v>
      </c>
      <c r="E276" s="1" t="n">
        <v>64.8</v>
      </c>
      <c r="F276" s="6" t="n">
        <v>38510</v>
      </c>
      <c r="G276" s="1" t="n">
        <v>69.5</v>
      </c>
      <c r="H276" s="1" t="n">
        <v>20.83</v>
      </c>
      <c r="I276" s="2" t="n">
        <f aca="false">+(H276-25)/10</f>
        <v>-0.417</v>
      </c>
      <c r="J276" s="2" t="n">
        <f aca="false">1-0.203462*(I276)+0.038233*(I276)^2-0.005554*(I276)^3</f>
        <v>1.091894682191</v>
      </c>
      <c r="K276" s="2" t="n">
        <f aca="false">+E276*J276</f>
        <v>70.7547754059769</v>
      </c>
      <c r="L276" s="1" t="n">
        <v>0.1501</v>
      </c>
      <c r="M276" s="3" t="n">
        <f aca="false">0.0877*K276-1.8303</f>
        <v>4.37489380310418</v>
      </c>
      <c r="N276" s="4" t="n">
        <f aca="false">(K276-2.28*L276-3.44*L276^2)*0.08</f>
        <v>5.62680353372615</v>
      </c>
      <c r="O276" s="5" t="n">
        <f aca="false">1.74+1.03*0+7.51*((K276/100)^1.58)+16.53*L276-31.26*(K276/100)*L276</f>
        <v>5.24889436060445</v>
      </c>
    </row>
    <row r="277" customFormat="false" ht="12.75" hidden="false" customHeight="false" outlineLevel="0" collapsed="false">
      <c r="A277" s="1" t="s">
        <v>466</v>
      </c>
      <c r="B277" s="1" t="n">
        <v>704756.079268</v>
      </c>
      <c r="C277" s="1" t="n">
        <v>4220198.983465</v>
      </c>
      <c r="D277" s="1" t="n">
        <v>94.5</v>
      </c>
      <c r="E277" s="1" t="n">
        <v>112.2</v>
      </c>
      <c r="F277" s="6" t="n">
        <v>38510</v>
      </c>
      <c r="G277" s="1" t="n">
        <v>69.5</v>
      </c>
      <c r="H277" s="1" t="n">
        <v>20.83</v>
      </c>
      <c r="I277" s="2" t="n">
        <f aca="false">+(H277-25)/10</f>
        <v>-0.417</v>
      </c>
      <c r="J277" s="2" t="n">
        <f aca="false">1-0.203462*(I277)+0.038233*(I277)^2-0.005554*(I277)^3</f>
        <v>1.091894682191</v>
      </c>
      <c r="K277" s="2" t="n">
        <f aca="false">+E277*J277</f>
        <v>122.51058334183</v>
      </c>
      <c r="L277" s="1" t="n">
        <v>0.1501</v>
      </c>
      <c r="M277" s="3" t="n">
        <f aca="false">0.0877*K277-1.8303</f>
        <v>8.91387815907853</v>
      </c>
      <c r="N277" s="4" t="n">
        <f aca="false">(K277-2.28*L277-3.44*L277^2)*0.08</f>
        <v>9.76726816859443</v>
      </c>
      <c r="O277" s="5" t="n">
        <f aca="false">1.74+1.03*0+7.51*((K277/100)^1.58)+16.53*L277-31.26*(K277/100)*L277</f>
        <v>8.82313303551743</v>
      </c>
    </row>
    <row r="278" customFormat="false" ht="12.75" hidden="false" customHeight="false" outlineLevel="0" collapsed="false">
      <c r="A278" s="1" t="s">
        <v>467</v>
      </c>
      <c r="B278" s="1" t="n">
        <v>704691.948246</v>
      </c>
      <c r="C278" s="1" t="n">
        <v>4220187.800794</v>
      </c>
      <c r="D278" s="1" t="n">
        <v>94.3</v>
      </c>
      <c r="E278" s="1" t="n">
        <v>96.8</v>
      </c>
      <c r="F278" s="6" t="n">
        <v>38510</v>
      </c>
      <c r="G278" s="1" t="n">
        <v>69.5</v>
      </c>
      <c r="H278" s="1" t="n">
        <v>20.83</v>
      </c>
      <c r="I278" s="2" t="n">
        <f aca="false">+(H278-25)/10</f>
        <v>-0.417</v>
      </c>
      <c r="J278" s="2" t="n">
        <f aca="false">1-0.203462*(I278)+0.038233*(I278)^2-0.005554*(I278)^3</f>
        <v>1.091894682191</v>
      </c>
      <c r="K278" s="2" t="n">
        <f aca="false">+E278*J278</f>
        <v>105.695405236089</v>
      </c>
      <c r="L278" s="1" t="n">
        <v>0.1501</v>
      </c>
      <c r="M278" s="3" t="n">
        <f aca="false">0.0877*K278-1.8303</f>
        <v>7.439187039205</v>
      </c>
      <c r="N278" s="4" t="n">
        <f aca="false">(K278-2.28*L278-3.44*L278^2)*0.08</f>
        <v>8.42205392013512</v>
      </c>
      <c r="O278" s="5" t="n">
        <f aca="false">1.74+1.03*0+7.51*((K278/100)^1.58)+16.53*L278-31.26*(K278/100)*L278</f>
        <v>7.45867161282475</v>
      </c>
    </row>
    <row r="279" customFormat="false" ht="12.75" hidden="false" customHeight="false" outlineLevel="0" collapsed="false">
      <c r="A279" s="1" t="s">
        <v>468</v>
      </c>
      <c r="B279" s="1" t="n">
        <v>704654.389329</v>
      </c>
      <c r="C279" s="1" t="n">
        <v>4220225.659979</v>
      </c>
      <c r="D279" s="1" t="n">
        <v>52.6</v>
      </c>
      <c r="E279" s="1" t="n">
        <v>61.3</v>
      </c>
      <c r="F279" s="6" t="n">
        <v>38510</v>
      </c>
      <c r="G279" s="1" t="n">
        <v>69.5</v>
      </c>
      <c r="H279" s="1" t="n">
        <v>20.83</v>
      </c>
      <c r="I279" s="2" t="n">
        <f aca="false">+(H279-25)/10</f>
        <v>-0.417</v>
      </c>
      <c r="J279" s="2" t="n">
        <f aca="false">1-0.203462*(I279)+0.038233*(I279)^2-0.005554*(I279)^3</f>
        <v>1.091894682191</v>
      </c>
      <c r="K279" s="2" t="n">
        <f aca="false">+E279*J279</f>
        <v>66.9331440183084</v>
      </c>
      <c r="L279" s="1" t="n">
        <v>0.1501</v>
      </c>
      <c r="M279" s="3" t="n">
        <f aca="false">0.0877*K279-1.8303</f>
        <v>4.03973673040565</v>
      </c>
      <c r="N279" s="4" t="n">
        <f aca="false">(K279-2.28*L279-3.44*L279^2)*0.08</f>
        <v>5.32107302271267</v>
      </c>
      <c r="O279" s="5" t="n">
        <f aca="false">1.74+1.03*0+7.51*((K279/100)^1.58)+16.53*L279-31.26*(K279/100)*L279</f>
        <v>5.06304068372025</v>
      </c>
    </row>
    <row r="280" customFormat="false" ht="12.75" hidden="false" customHeight="false" outlineLevel="0" collapsed="false">
      <c r="A280" s="1" t="s">
        <v>469</v>
      </c>
      <c r="B280" s="1" t="n">
        <v>704617.780882</v>
      </c>
      <c r="C280" s="1" t="n">
        <v>4220257.140284</v>
      </c>
      <c r="D280" s="1" t="n">
        <v>55.6</v>
      </c>
      <c r="E280" s="1" t="n">
        <v>62.3</v>
      </c>
      <c r="F280" s="6" t="n">
        <v>38510</v>
      </c>
      <c r="G280" s="1" t="n">
        <v>69.5</v>
      </c>
      <c r="H280" s="1" t="n">
        <v>20.83</v>
      </c>
      <c r="I280" s="2" t="n">
        <f aca="false">+(H280-25)/10</f>
        <v>-0.417</v>
      </c>
      <c r="J280" s="2" t="n">
        <f aca="false">1-0.203462*(I280)+0.038233*(I280)^2-0.005554*(I280)^3</f>
        <v>1.091894682191</v>
      </c>
      <c r="K280" s="2" t="n">
        <f aca="false">+E280*J280</f>
        <v>68.0250387004994</v>
      </c>
      <c r="L280" s="1" t="n">
        <v>0.1501</v>
      </c>
      <c r="M280" s="3" t="n">
        <f aca="false">0.0877*K280-1.8303</f>
        <v>4.1354958940338</v>
      </c>
      <c r="N280" s="4" t="n">
        <f aca="false">(K280-2.28*L280-3.44*L280^2)*0.08</f>
        <v>5.40842459728795</v>
      </c>
      <c r="O280" s="5" t="n">
        <f aca="false">1.74+1.03*0+7.51*((K280/100)^1.58)+16.53*L280-31.26*(K280/100)*L280</f>
        <v>5.11493992569582</v>
      </c>
    </row>
    <row r="281" customFormat="false" ht="12.75" hidden="false" customHeight="false" outlineLevel="0" collapsed="false">
      <c r="A281" s="1" t="s">
        <v>470</v>
      </c>
      <c r="B281" s="1" t="n">
        <v>704633.622684</v>
      </c>
      <c r="C281" s="1" t="n">
        <v>4220210.924771</v>
      </c>
      <c r="D281" s="1" t="n">
        <v>56.8</v>
      </c>
      <c r="E281" s="1" t="n">
        <v>62.6</v>
      </c>
      <c r="F281" s="6" t="n">
        <v>38510</v>
      </c>
      <c r="G281" s="1" t="n">
        <v>69.5</v>
      </c>
      <c r="H281" s="1" t="n">
        <v>20.83</v>
      </c>
      <c r="I281" s="2" t="n">
        <f aca="false">+(H281-25)/10</f>
        <v>-0.417</v>
      </c>
      <c r="J281" s="2" t="n">
        <f aca="false">1-0.203462*(I281)+0.038233*(I281)^2-0.005554*(I281)^3</f>
        <v>1.091894682191</v>
      </c>
      <c r="K281" s="2" t="n">
        <f aca="false">+E281*J281</f>
        <v>68.3526071051567</v>
      </c>
      <c r="L281" s="1" t="n">
        <v>0.1501</v>
      </c>
      <c r="M281" s="3" t="n">
        <f aca="false">0.0877*K281-1.8303</f>
        <v>4.16422364312224</v>
      </c>
      <c r="N281" s="4" t="n">
        <f aca="false">(K281-2.28*L281-3.44*L281^2)*0.08</f>
        <v>5.43463006966054</v>
      </c>
      <c r="O281" s="5" t="n">
        <f aca="false">1.74+1.03*0+7.51*((K281/100)^1.58)+16.53*L281-31.26*(K281/100)*L281</f>
        <v>5.13069810105617</v>
      </c>
    </row>
    <row r="282" customFormat="false" ht="12.75" hidden="false" customHeight="false" outlineLevel="0" collapsed="false">
      <c r="A282" s="1" t="s">
        <v>471</v>
      </c>
      <c r="B282" s="1" t="n">
        <v>704662.546753</v>
      </c>
      <c r="C282" s="1" t="n">
        <v>4220184.957887</v>
      </c>
      <c r="D282" s="1" t="n">
        <v>97.6</v>
      </c>
      <c r="E282" s="1" t="n">
        <v>103.6</v>
      </c>
      <c r="F282" s="6" t="n">
        <v>38510</v>
      </c>
      <c r="G282" s="1" t="n">
        <v>69.5</v>
      </c>
      <c r="H282" s="1" t="n">
        <v>20.83</v>
      </c>
      <c r="I282" s="2" t="n">
        <f aca="false">+(H282-25)/10</f>
        <v>-0.417</v>
      </c>
      <c r="J282" s="2" t="n">
        <f aca="false">1-0.203462*(I282)+0.038233*(I282)^2-0.005554*(I282)^3</f>
        <v>1.091894682191</v>
      </c>
      <c r="K282" s="2" t="n">
        <f aca="false">+E282*J282</f>
        <v>113.120289074988</v>
      </c>
      <c r="L282" s="1" t="n">
        <v>0.1501</v>
      </c>
      <c r="M282" s="3" t="n">
        <f aca="false">0.0877*K282-1.8303</f>
        <v>8.09034935187643</v>
      </c>
      <c r="N282" s="4" t="n">
        <f aca="false">(K282-2.28*L282-3.44*L282^2)*0.08</f>
        <v>9.01604462724702</v>
      </c>
      <c r="O282" s="5" t="n">
        <f aca="false">1.74+1.03*0+7.51*((K282/100)^1.58)+16.53*L282-31.26*(K282/100)*L282</f>
        <v>8.03842885657968</v>
      </c>
    </row>
    <row r="283" customFormat="false" ht="12.75" hidden="false" customHeight="false" outlineLevel="0" collapsed="false">
      <c r="A283" s="1" t="s">
        <v>236</v>
      </c>
      <c r="B283" s="1" t="n">
        <v>724390.617396</v>
      </c>
      <c r="C283" s="1" t="n">
        <v>4223260.058885</v>
      </c>
      <c r="D283" s="1" t="n">
        <v>87.6</v>
      </c>
      <c r="E283" s="1" t="n">
        <v>77.4</v>
      </c>
      <c r="F283" s="6" t="n">
        <v>38512</v>
      </c>
      <c r="G283" s="1" t="n">
        <v>71</v>
      </c>
      <c r="H283" s="1" t="n">
        <v>21.7</v>
      </c>
      <c r="I283" s="2" t="n">
        <f aca="false">+(H283-25)/10</f>
        <v>-0.33</v>
      </c>
      <c r="J283" s="2" t="n">
        <f aca="false">1-0.203462*(I283)+0.038233*(I283)^2-0.005554*(I283)^3</f>
        <v>1.071505627798</v>
      </c>
      <c r="K283" s="2" t="n">
        <f aca="false">+E283*J283</f>
        <v>82.9345355915652</v>
      </c>
      <c r="L283" s="1" t="n">
        <v>0.1738</v>
      </c>
      <c r="M283" s="3" t="n">
        <f aca="false">0.0877*K283-1.8303</f>
        <v>5.44305877138027</v>
      </c>
      <c r="N283" s="4" t="n">
        <f aca="false">(K283-2.28*L283-3.44*L283^2)*0.08</f>
        <v>6.59474891503722</v>
      </c>
      <c r="O283" s="5" t="n">
        <f aca="false">1.74+1.03*0+7.51*((K283/100)^1.58)+16.53*L283-31.26*(K283/100)*L283</f>
        <v>5.69490404869079</v>
      </c>
    </row>
    <row r="284" customFormat="false" ht="12.75" hidden="false" customHeight="false" outlineLevel="0" collapsed="false">
      <c r="A284" s="1" t="s">
        <v>237</v>
      </c>
      <c r="B284" s="1" t="n">
        <v>724394.743424</v>
      </c>
      <c r="C284" s="1" t="n">
        <v>4223306.35723</v>
      </c>
      <c r="D284" s="1" t="n">
        <v>49.7</v>
      </c>
      <c r="E284" s="1" t="n">
        <v>52.1</v>
      </c>
      <c r="F284" s="6" t="n">
        <v>38512</v>
      </c>
      <c r="G284" s="1" t="n">
        <v>71</v>
      </c>
      <c r="H284" s="1" t="n">
        <v>21.7</v>
      </c>
      <c r="I284" s="2" t="n">
        <f aca="false">+(H284-25)/10</f>
        <v>-0.33</v>
      </c>
      <c r="J284" s="2" t="n">
        <f aca="false">1-0.203462*(I284)+0.038233*(I284)^2-0.005554*(I284)^3</f>
        <v>1.071505627798</v>
      </c>
      <c r="K284" s="2" t="n">
        <f aca="false">+E284*J284</f>
        <v>55.8254432082758</v>
      </c>
      <c r="L284" s="1" t="n">
        <v>0.1738</v>
      </c>
      <c r="M284" s="3" t="n">
        <f aca="false">0.0877*K284-1.8303</f>
        <v>3.06559136936579</v>
      </c>
      <c r="N284" s="4" t="n">
        <f aca="false">(K284-2.28*L284-3.44*L284^2)*0.08</f>
        <v>4.42602152437406</v>
      </c>
      <c r="O284" s="5" t="n">
        <f aca="false">1.74+1.03*0+7.51*((K284/100)^1.58)+16.53*L284-31.26*(K284/100)*L284</f>
        <v>4.56967372498938</v>
      </c>
    </row>
    <row r="285" customFormat="false" ht="12.75" hidden="false" customHeight="false" outlineLevel="0" collapsed="false">
      <c r="A285" s="1" t="s">
        <v>238</v>
      </c>
      <c r="B285" s="1" t="n">
        <v>724394.653294</v>
      </c>
      <c r="C285" s="1" t="n">
        <v>4223359.511887</v>
      </c>
      <c r="D285" s="1" t="n">
        <v>43.6</v>
      </c>
      <c r="E285" s="1" t="n">
        <v>50.3</v>
      </c>
      <c r="F285" s="6" t="n">
        <v>38512</v>
      </c>
      <c r="G285" s="1" t="n">
        <v>71</v>
      </c>
      <c r="H285" s="1" t="n">
        <v>21.7</v>
      </c>
      <c r="I285" s="2" t="n">
        <f aca="false">+(H285-25)/10</f>
        <v>-0.33</v>
      </c>
      <c r="J285" s="2" t="n">
        <f aca="false">1-0.203462*(I285)+0.038233*(I285)^2-0.005554*(I285)^3</f>
        <v>1.071505627798</v>
      </c>
      <c r="K285" s="2" t="n">
        <f aca="false">+E285*J285</f>
        <v>53.8967330782394</v>
      </c>
      <c r="L285" s="1" t="n">
        <v>0.1738</v>
      </c>
      <c r="M285" s="3" t="n">
        <f aca="false">0.0877*K285-1.8303</f>
        <v>2.89644349096159</v>
      </c>
      <c r="N285" s="4" t="n">
        <f aca="false">(K285-2.28*L285-3.44*L285^2)*0.08</f>
        <v>4.27172471397115</v>
      </c>
      <c r="O285" s="5" t="n">
        <f aca="false">1.74+1.03*0+7.51*((K285/100)^1.58)+16.53*L285-31.26*(K285/100)*L285</f>
        <v>4.51290103864876</v>
      </c>
    </row>
    <row r="286" customFormat="false" ht="12.75" hidden="false" customHeight="false" outlineLevel="0" collapsed="false">
      <c r="A286" s="1" t="s">
        <v>239</v>
      </c>
      <c r="B286" s="1" t="n">
        <v>724394.837617</v>
      </c>
      <c r="C286" s="1" t="n">
        <v>4223416.388164</v>
      </c>
      <c r="D286" s="1" t="n">
        <v>51.4</v>
      </c>
      <c r="E286" s="1" t="n">
        <v>53</v>
      </c>
      <c r="F286" s="6" t="n">
        <v>38512</v>
      </c>
      <c r="G286" s="1" t="n">
        <v>71</v>
      </c>
      <c r="H286" s="1" t="n">
        <v>21.7</v>
      </c>
      <c r="I286" s="2" t="n">
        <f aca="false">+(H286-25)/10</f>
        <v>-0.33</v>
      </c>
      <c r="J286" s="2" t="n">
        <f aca="false">1-0.203462*(I286)+0.038233*(I286)^2-0.005554*(I286)^3</f>
        <v>1.071505627798</v>
      </c>
      <c r="K286" s="2" t="n">
        <f aca="false">+E286*J286</f>
        <v>56.789798273294</v>
      </c>
      <c r="L286" s="1" t="n">
        <v>0.1738</v>
      </c>
      <c r="M286" s="3" t="n">
        <f aca="false">0.0877*K286-1.8303</f>
        <v>3.15016530856788</v>
      </c>
      <c r="N286" s="4" t="n">
        <f aca="false">(K286-2.28*L286-3.44*L286^2)*0.08</f>
        <v>4.50316992957552</v>
      </c>
      <c r="O286" s="5" t="n">
        <f aca="false">1.74+1.03*0+7.51*((K286/100)^1.58)+16.53*L286-31.26*(K286/100)*L286</f>
        <v>4.59928945705018</v>
      </c>
    </row>
    <row r="287" customFormat="false" ht="12.75" hidden="false" customHeight="false" outlineLevel="0" collapsed="false">
      <c r="A287" s="1" t="s">
        <v>240</v>
      </c>
      <c r="B287" s="1" t="n">
        <v>724387.271186</v>
      </c>
      <c r="C287" s="1" t="n">
        <v>4223462.298187</v>
      </c>
      <c r="D287" s="1" t="n">
        <v>46.1</v>
      </c>
      <c r="E287" s="1" t="n">
        <v>50.5</v>
      </c>
      <c r="F287" s="6" t="n">
        <v>38512</v>
      </c>
      <c r="G287" s="1" t="n">
        <v>71</v>
      </c>
      <c r="H287" s="1" t="n">
        <v>21.7</v>
      </c>
      <c r="I287" s="2" t="n">
        <f aca="false">+(H287-25)/10</f>
        <v>-0.33</v>
      </c>
      <c r="J287" s="2" t="n">
        <f aca="false">1-0.203462*(I287)+0.038233*(I287)^2-0.005554*(I287)^3</f>
        <v>1.071505627798</v>
      </c>
      <c r="K287" s="2" t="n">
        <f aca="false">+E287*J287</f>
        <v>54.111034203799</v>
      </c>
      <c r="L287" s="1" t="n">
        <v>0.1738</v>
      </c>
      <c r="M287" s="3" t="n">
        <f aca="false">0.0877*K287-1.8303</f>
        <v>2.91523769967317</v>
      </c>
      <c r="N287" s="4" t="n">
        <f aca="false">(K287-2.28*L287-3.44*L287^2)*0.08</f>
        <v>4.28886880401592</v>
      </c>
      <c r="O287" s="5" t="n">
        <f aca="false">1.74+1.03*0+7.51*((K287/100)^1.58)+16.53*L287-31.26*(K287/100)*L287</f>
        <v>4.51904611622969</v>
      </c>
    </row>
    <row r="288" customFormat="false" ht="12.75" hidden="false" customHeight="false" outlineLevel="0" collapsed="false">
      <c r="A288" s="1" t="s">
        <v>241</v>
      </c>
      <c r="B288" s="1" t="n">
        <v>724384.580502</v>
      </c>
      <c r="C288" s="1" t="n">
        <v>4223512.093513</v>
      </c>
      <c r="D288" s="1" t="n">
        <v>48.8</v>
      </c>
      <c r="E288" s="1" t="n">
        <v>54.7</v>
      </c>
      <c r="F288" s="6" t="n">
        <v>38512</v>
      </c>
      <c r="G288" s="1" t="n">
        <v>71</v>
      </c>
      <c r="H288" s="1" t="n">
        <v>21.7</v>
      </c>
      <c r="I288" s="2" t="n">
        <f aca="false">+(H288-25)/10</f>
        <v>-0.33</v>
      </c>
      <c r="J288" s="2" t="n">
        <f aca="false">1-0.203462*(I288)+0.038233*(I288)^2-0.005554*(I288)^3</f>
        <v>1.071505627798</v>
      </c>
      <c r="K288" s="2" t="n">
        <f aca="false">+E288*J288</f>
        <v>58.6113578405506</v>
      </c>
      <c r="L288" s="1" t="n">
        <v>0.1738</v>
      </c>
      <c r="M288" s="3" t="n">
        <f aca="false">0.0877*K288-1.8303</f>
        <v>3.30991608261629</v>
      </c>
      <c r="N288" s="4" t="n">
        <f aca="false">(K288-2.28*L288-3.44*L288^2)*0.08</f>
        <v>4.64889469495605</v>
      </c>
      <c r="O288" s="5" t="n">
        <f aca="false">1.74+1.03*0+7.51*((K288/100)^1.58)+16.53*L288-31.26*(K288/100)*L288</f>
        <v>4.65744037675711</v>
      </c>
    </row>
    <row r="289" customFormat="false" ht="12.75" hidden="false" customHeight="false" outlineLevel="0" collapsed="false">
      <c r="A289" s="1" t="s">
        <v>242</v>
      </c>
      <c r="B289" s="1" t="n">
        <v>724386.182252</v>
      </c>
      <c r="C289" s="1" t="n">
        <v>4223558.936383</v>
      </c>
      <c r="D289" s="1" t="n">
        <v>46.4</v>
      </c>
      <c r="E289" s="1" t="n">
        <v>58.3</v>
      </c>
      <c r="F289" s="6" t="n">
        <v>38512</v>
      </c>
      <c r="G289" s="1" t="n">
        <v>71</v>
      </c>
      <c r="H289" s="1" t="n">
        <v>21.7</v>
      </c>
      <c r="I289" s="2" t="n">
        <f aca="false">+(H289-25)/10</f>
        <v>-0.33</v>
      </c>
      <c r="J289" s="2" t="n">
        <f aca="false">1-0.203462*(I289)+0.038233*(I289)^2-0.005554*(I289)^3</f>
        <v>1.071505627798</v>
      </c>
      <c r="K289" s="2" t="n">
        <f aca="false">+E289*J289</f>
        <v>62.4687781006234</v>
      </c>
      <c r="L289" s="1" t="n">
        <v>0.1738</v>
      </c>
      <c r="M289" s="3" t="n">
        <f aca="false">0.0877*K289-1.8303</f>
        <v>3.64821183942467</v>
      </c>
      <c r="N289" s="4" t="n">
        <f aca="false">(K289-2.28*L289-3.44*L289^2)*0.08</f>
        <v>4.95748831576187</v>
      </c>
      <c r="O289" s="5" t="n">
        <f aca="false">1.74+1.03*0+7.51*((K289/100)^1.58)+16.53*L289-31.26*(K289/100)*L289</f>
        <v>4.78997341345419</v>
      </c>
    </row>
    <row r="290" customFormat="false" ht="12.75" hidden="false" customHeight="false" outlineLevel="0" collapsed="false">
      <c r="A290" s="1" t="s">
        <v>243</v>
      </c>
      <c r="B290" s="1" t="n">
        <v>724331.721897</v>
      </c>
      <c r="C290" s="1" t="n">
        <v>4223565.261994</v>
      </c>
      <c r="D290" s="1" t="n">
        <v>59.3</v>
      </c>
      <c r="E290" s="1" t="n">
        <v>65</v>
      </c>
      <c r="F290" s="6" t="n">
        <v>38512</v>
      </c>
      <c r="G290" s="1" t="n">
        <v>71</v>
      </c>
      <c r="H290" s="1" t="n">
        <v>21.7</v>
      </c>
      <c r="I290" s="2" t="n">
        <f aca="false">+(H290-25)/10</f>
        <v>-0.33</v>
      </c>
      <c r="J290" s="2" t="n">
        <f aca="false">1-0.203462*(I290)+0.038233*(I290)^2-0.005554*(I290)^3</f>
        <v>1.071505627798</v>
      </c>
      <c r="K290" s="2" t="n">
        <f aca="false">+E290*J290</f>
        <v>69.64786580687</v>
      </c>
      <c r="L290" s="1" t="n">
        <v>0.1738</v>
      </c>
      <c r="M290" s="3" t="n">
        <f aca="false">0.0877*K290-1.8303</f>
        <v>4.2778178312625</v>
      </c>
      <c r="N290" s="4" t="n">
        <f aca="false">(K290-2.28*L290-3.44*L290^2)*0.08</f>
        <v>5.5318153322616</v>
      </c>
      <c r="O290" s="5" t="n">
        <f aca="false">1.74+1.03*0+7.51*((K290/100)^1.58)+16.53*L290-31.26*(K290/100)*L290</f>
        <v>5.06962189186375</v>
      </c>
    </row>
    <row r="291" customFormat="false" ht="12.75" hidden="false" customHeight="false" outlineLevel="0" collapsed="false">
      <c r="A291" s="1" t="s">
        <v>244</v>
      </c>
      <c r="B291" s="1" t="n">
        <v>724344.556682</v>
      </c>
      <c r="C291" s="1" t="n">
        <v>4223517.58037</v>
      </c>
      <c r="D291" s="1" t="n">
        <v>65.4</v>
      </c>
      <c r="E291" s="1" t="n">
        <v>58.5</v>
      </c>
      <c r="F291" s="6" t="n">
        <v>38512</v>
      </c>
      <c r="G291" s="1" t="n">
        <v>71</v>
      </c>
      <c r="H291" s="1" t="n">
        <v>21.7</v>
      </c>
      <c r="I291" s="2" t="n">
        <f aca="false">+(H291-25)/10</f>
        <v>-0.33</v>
      </c>
      <c r="J291" s="2" t="n">
        <f aca="false">1-0.203462*(I291)+0.038233*(I291)^2-0.005554*(I291)^3</f>
        <v>1.071505627798</v>
      </c>
      <c r="K291" s="2" t="n">
        <f aca="false">+E291*J291</f>
        <v>62.683079226183</v>
      </c>
      <c r="L291" s="1" t="n">
        <v>0.1738</v>
      </c>
      <c r="M291" s="3" t="n">
        <f aca="false">0.0877*K291-1.8303</f>
        <v>3.66700604813625</v>
      </c>
      <c r="N291" s="4" t="n">
        <f aca="false">(K291-2.28*L291-3.44*L291^2)*0.08</f>
        <v>4.97463240580664</v>
      </c>
      <c r="O291" s="5" t="n">
        <f aca="false">1.74+1.03*0+7.51*((K291/100)^1.58)+16.53*L291-31.26*(K291/100)*L291</f>
        <v>4.79770527830205</v>
      </c>
    </row>
    <row r="292" customFormat="false" ht="12.75" hidden="false" customHeight="false" outlineLevel="0" collapsed="false">
      <c r="A292" s="1" t="s">
        <v>245</v>
      </c>
      <c r="B292" s="1" t="n">
        <v>724346.420409</v>
      </c>
      <c r="C292" s="1" t="n">
        <v>4223461.821319</v>
      </c>
      <c r="D292" s="1" t="n">
        <v>66.6</v>
      </c>
      <c r="E292" s="1" t="n">
        <v>57.2</v>
      </c>
      <c r="F292" s="6" t="n">
        <v>38512</v>
      </c>
      <c r="G292" s="1" t="n">
        <v>71</v>
      </c>
      <c r="H292" s="1" t="n">
        <v>21.7</v>
      </c>
      <c r="I292" s="2" t="n">
        <f aca="false">+(H292-25)/10</f>
        <v>-0.33</v>
      </c>
      <c r="J292" s="2" t="n">
        <f aca="false">1-0.203462*(I292)+0.038233*(I292)^2-0.005554*(I292)^3</f>
        <v>1.071505627798</v>
      </c>
      <c r="K292" s="2" t="n">
        <f aca="false">+E292*J292</f>
        <v>61.2901219100456</v>
      </c>
      <c r="L292" s="1" t="n">
        <v>0.1738</v>
      </c>
      <c r="M292" s="3" t="n">
        <f aca="false">0.0877*K292-1.8303</f>
        <v>3.544843691511</v>
      </c>
      <c r="N292" s="4" t="n">
        <f aca="false">(K292-2.28*L292-3.44*L292^2)*0.08</f>
        <v>4.86319582051565</v>
      </c>
      <c r="O292" s="5" t="n">
        <f aca="false">1.74+1.03*0+7.51*((K292/100)^1.58)+16.53*L292-31.26*(K292/100)*L292</f>
        <v>4.74813805607408</v>
      </c>
    </row>
    <row r="293" customFormat="false" ht="12.75" hidden="false" customHeight="false" outlineLevel="0" collapsed="false">
      <c r="A293" s="1" t="s">
        <v>246</v>
      </c>
      <c r="B293" s="1" t="n">
        <v>724356.981346</v>
      </c>
      <c r="C293" s="1" t="n">
        <v>4223409.757598</v>
      </c>
      <c r="D293" s="1" t="n">
        <v>53.5</v>
      </c>
      <c r="E293" s="1" t="n">
        <v>56.9</v>
      </c>
      <c r="F293" s="6" t="n">
        <v>38512</v>
      </c>
      <c r="G293" s="1" t="n">
        <v>71</v>
      </c>
      <c r="H293" s="1" t="n">
        <v>21.7</v>
      </c>
      <c r="I293" s="2" t="n">
        <f aca="false">+(H293-25)/10</f>
        <v>-0.33</v>
      </c>
      <c r="J293" s="2" t="n">
        <f aca="false">1-0.203462*(I293)+0.038233*(I293)^2-0.005554*(I293)^3</f>
        <v>1.071505627798</v>
      </c>
      <c r="K293" s="2" t="n">
        <f aca="false">+E293*J293</f>
        <v>60.9686702217062</v>
      </c>
      <c r="L293" s="1" t="n">
        <v>0.1738</v>
      </c>
      <c r="M293" s="3" t="n">
        <f aca="false">0.0877*K293-1.8303</f>
        <v>3.51665237844363</v>
      </c>
      <c r="N293" s="4" t="n">
        <f aca="false">(K293-2.28*L293-3.44*L293^2)*0.08</f>
        <v>4.8374796854485</v>
      </c>
      <c r="O293" s="5" t="n">
        <f aca="false">1.74+1.03*0+7.51*((K293/100)^1.58)+16.53*L293-31.26*(K293/100)*L293</f>
        <v>4.73693182880793</v>
      </c>
    </row>
    <row r="294" customFormat="false" ht="12.75" hidden="false" customHeight="false" outlineLevel="0" collapsed="false">
      <c r="A294" s="1" t="s">
        <v>247</v>
      </c>
      <c r="B294" s="1" t="n">
        <v>724352.908658</v>
      </c>
      <c r="C294" s="1" t="n">
        <v>4223352.624072</v>
      </c>
      <c r="D294" s="1" t="n">
        <v>63</v>
      </c>
      <c r="E294" s="1" t="n">
        <v>53.1</v>
      </c>
      <c r="F294" s="6" t="n">
        <v>38512</v>
      </c>
      <c r="G294" s="1" t="n">
        <v>71</v>
      </c>
      <c r="H294" s="1" t="n">
        <v>21.7</v>
      </c>
      <c r="I294" s="2" t="n">
        <f aca="false">+(H294-25)/10</f>
        <v>-0.33</v>
      </c>
      <c r="J294" s="2" t="n">
        <f aca="false">1-0.203462*(I294)+0.038233*(I294)^2-0.005554*(I294)^3</f>
        <v>1.071505627798</v>
      </c>
      <c r="K294" s="2" t="n">
        <f aca="false">+E294*J294</f>
        <v>56.8969488360738</v>
      </c>
      <c r="L294" s="1" t="n">
        <v>0.1738</v>
      </c>
      <c r="M294" s="3" t="n">
        <f aca="false">0.0877*K294-1.8303</f>
        <v>3.15956241292367</v>
      </c>
      <c r="N294" s="4" t="n">
        <f aca="false">(K294-2.28*L294-3.44*L294^2)*0.08</f>
        <v>4.5117419745979</v>
      </c>
      <c r="O294" s="5" t="n">
        <f aca="false">1.74+1.03*0+7.51*((K294/100)^1.58)+16.53*L294-31.26*(K294/100)*L294</f>
        <v>4.60263030655946</v>
      </c>
    </row>
    <row r="295" customFormat="false" ht="12.75" hidden="false" customHeight="false" outlineLevel="0" collapsed="false">
      <c r="A295" s="1" t="s">
        <v>248</v>
      </c>
      <c r="B295" s="1" t="n">
        <v>724348.212095</v>
      </c>
      <c r="C295" s="1" t="n">
        <v>4223290.755271</v>
      </c>
      <c r="D295" s="1" t="n">
        <v>62.8</v>
      </c>
      <c r="E295" s="1" t="n">
        <v>57.4</v>
      </c>
      <c r="F295" s="6" t="n">
        <v>38512</v>
      </c>
      <c r="G295" s="1" t="n">
        <v>71</v>
      </c>
      <c r="H295" s="1" t="n">
        <v>21.7</v>
      </c>
      <c r="I295" s="2" t="n">
        <f aca="false">+(H295-25)/10</f>
        <v>-0.33</v>
      </c>
      <c r="J295" s="2" t="n">
        <f aca="false">1-0.203462*(I295)+0.038233*(I295)^2-0.005554*(I295)^3</f>
        <v>1.071505627798</v>
      </c>
      <c r="K295" s="2" t="n">
        <f aca="false">+E295*J295</f>
        <v>61.5044230356052</v>
      </c>
      <c r="L295" s="1" t="n">
        <v>0.1738</v>
      </c>
      <c r="M295" s="3" t="n">
        <f aca="false">0.0877*K295-1.8303</f>
        <v>3.56363790022258</v>
      </c>
      <c r="N295" s="4" t="n">
        <f aca="false">(K295-2.28*L295-3.44*L295^2)*0.08</f>
        <v>4.88033991056042</v>
      </c>
      <c r="O295" s="5" t="n">
        <f aca="false">1.74+1.03*0+7.51*((K295/100)^1.58)+16.53*L295-31.26*(K295/100)*L295</f>
        <v>4.75565741278785</v>
      </c>
    </row>
    <row r="296" customFormat="false" ht="12.75" hidden="false" customHeight="false" outlineLevel="0" collapsed="false">
      <c r="A296" s="1" t="s">
        <v>249</v>
      </c>
      <c r="B296" s="1" t="n">
        <v>724349.491074</v>
      </c>
      <c r="C296" s="1" t="n">
        <v>4223235.836414</v>
      </c>
      <c r="D296" s="1" t="n">
        <v>58.6</v>
      </c>
      <c r="E296" s="1" t="n">
        <v>65.3</v>
      </c>
      <c r="F296" s="6" t="n">
        <v>38512</v>
      </c>
      <c r="G296" s="1" t="n">
        <v>71</v>
      </c>
      <c r="H296" s="1" t="n">
        <v>21.7</v>
      </c>
      <c r="I296" s="2" t="n">
        <f aca="false">+(H296-25)/10</f>
        <v>-0.33</v>
      </c>
      <c r="J296" s="2" t="n">
        <f aca="false">1-0.203462*(I296)+0.038233*(I296)^2-0.005554*(I296)^3</f>
        <v>1.071505627798</v>
      </c>
      <c r="K296" s="2" t="n">
        <f aca="false">+E296*J296</f>
        <v>69.9693174952094</v>
      </c>
      <c r="L296" s="1" t="n">
        <v>0.1738</v>
      </c>
      <c r="M296" s="3" t="n">
        <f aca="false">0.0877*K296-1.8303</f>
        <v>4.30600914432986</v>
      </c>
      <c r="N296" s="4" t="n">
        <f aca="false">(K296-2.28*L296-3.44*L296^2)*0.08</f>
        <v>5.55753146732875</v>
      </c>
      <c r="O296" s="5" t="n">
        <f aca="false">1.74+1.03*0+7.51*((K296/100)^1.58)+16.53*L296-31.26*(K296/100)*L296</f>
        <v>5.08312308092235</v>
      </c>
    </row>
    <row r="297" customFormat="false" ht="12.75" hidden="false" customHeight="false" outlineLevel="0" collapsed="false">
      <c r="A297" s="1" t="s">
        <v>250</v>
      </c>
      <c r="B297" s="1" t="n">
        <v>724282.284184</v>
      </c>
      <c r="C297" s="1" t="n">
        <v>4223246.828633</v>
      </c>
      <c r="D297" s="1" t="n">
        <v>50.2</v>
      </c>
      <c r="E297" s="1" t="n">
        <v>53.4</v>
      </c>
      <c r="F297" s="6" t="n">
        <v>38512</v>
      </c>
      <c r="G297" s="1" t="n">
        <v>71</v>
      </c>
      <c r="H297" s="1" t="n">
        <v>21.7</v>
      </c>
      <c r="I297" s="2" t="n">
        <f aca="false">+(H297-25)/10</f>
        <v>-0.33</v>
      </c>
      <c r="J297" s="2" t="n">
        <f aca="false">1-0.203462*(I297)+0.038233*(I297)^2-0.005554*(I297)^3</f>
        <v>1.071505627798</v>
      </c>
      <c r="K297" s="2" t="n">
        <f aca="false">+E297*J297</f>
        <v>57.2184005244132</v>
      </c>
      <c r="L297" s="1" t="n">
        <v>0.1738</v>
      </c>
      <c r="M297" s="3" t="n">
        <f aca="false">0.0877*K297-1.8303</f>
        <v>3.18775372599104</v>
      </c>
      <c r="N297" s="4" t="n">
        <f aca="false">(K297-2.28*L297-3.44*L297^2)*0.08</f>
        <v>4.53745810966506</v>
      </c>
      <c r="O297" s="5" t="n">
        <f aca="false">1.74+1.03*0+7.51*((K297/100)^1.58)+16.53*L297-31.26*(K297/100)*L297</f>
        <v>4.61271290318838</v>
      </c>
    </row>
    <row r="298" customFormat="false" ht="12.75" hidden="false" customHeight="false" outlineLevel="0" collapsed="false">
      <c r="A298" s="1" t="s">
        <v>251</v>
      </c>
      <c r="B298" s="1" t="n">
        <v>724281.793731</v>
      </c>
      <c r="C298" s="1" t="n">
        <v>4223288.130376</v>
      </c>
      <c r="D298" s="1" t="n">
        <v>52.8</v>
      </c>
      <c r="E298" s="1" t="n">
        <v>56.5</v>
      </c>
      <c r="F298" s="6" t="n">
        <v>38512</v>
      </c>
      <c r="G298" s="1" t="n">
        <v>71</v>
      </c>
      <c r="H298" s="1" t="n">
        <v>21.7</v>
      </c>
      <c r="I298" s="2" t="n">
        <f aca="false">+(H298-25)/10</f>
        <v>-0.33</v>
      </c>
      <c r="J298" s="2" t="n">
        <f aca="false">1-0.203462*(I298)+0.038233*(I298)^2-0.005554*(I298)^3</f>
        <v>1.071505627798</v>
      </c>
      <c r="K298" s="2" t="n">
        <f aca="false">+E298*J298</f>
        <v>60.540067970587</v>
      </c>
      <c r="L298" s="1" t="n">
        <v>0.1738</v>
      </c>
      <c r="M298" s="3" t="n">
        <f aca="false">0.0877*K298-1.8303</f>
        <v>3.47906396102048</v>
      </c>
      <c r="N298" s="4" t="n">
        <f aca="false">(K298-2.28*L298-3.44*L298^2)*0.08</f>
        <v>4.80319150535896</v>
      </c>
      <c r="O298" s="5" t="n">
        <f aca="false">1.74+1.03*0+7.51*((K298/100)^1.58)+16.53*L298-31.26*(K298/100)*L298</f>
        <v>4.72212640115478</v>
      </c>
    </row>
    <row r="299" customFormat="false" ht="12.75" hidden="false" customHeight="false" outlineLevel="0" collapsed="false">
      <c r="A299" s="1" t="s">
        <v>252</v>
      </c>
      <c r="B299" s="1" t="n">
        <v>724281.462485</v>
      </c>
      <c r="C299" s="1" t="n">
        <v>4223345.281129</v>
      </c>
      <c r="D299" s="1" t="n">
        <v>43.2</v>
      </c>
      <c r="E299" s="1" t="n">
        <v>53.4</v>
      </c>
      <c r="F299" s="6" t="n">
        <v>38512</v>
      </c>
      <c r="G299" s="1" t="n">
        <v>71</v>
      </c>
      <c r="H299" s="1" t="n">
        <v>21.7</v>
      </c>
      <c r="I299" s="2" t="n">
        <f aca="false">+(H299-25)/10</f>
        <v>-0.33</v>
      </c>
      <c r="J299" s="2" t="n">
        <f aca="false">1-0.203462*(I299)+0.038233*(I299)^2-0.005554*(I299)^3</f>
        <v>1.071505627798</v>
      </c>
      <c r="K299" s="2" t="n">
        <f aca="false">+E299*J299</f>
        <v>57.2184005244132</v>
      </c>
      <c r="L299" s="1" t="n">
        <v>0.1738</v>
      </c>
      <c r="M299" s="3" t="n">
        <f aca="false">0.0877*K299-1.8303</f>
        <v>3.18775372599104</v>
      </c>
      <c r="N299" s="4" t="n">
        <f aca="false">(K299-2.28*L299-3.44*L299^2)*0.08</f>
        <v>4.53745810966506</v>
      </c>
      <c r="O299" s="5" t="n">
        <f aca="false">1.74+1.03*0+7.51*((K299/100)^1.58)+16.53*L299-31.26*(K299/100)*L299</f>
        <v>4.61271290318838</v>
      </c>
    </row>
    <row r="300" customFormat="false" ht="12.75" hidden="false" customHeight="false" outlineLevel="0" collapsed="false">
      <c r="A300" s="1" t="s">
        <v>253</v>
      </c>
      <c r="B300" s="1" t="n">
        <v>724289.121441</v>
      </c>
      <c r="C300" s="1" t="n">
        <v>4223379.928359</v>
      </c>
      <c r="D300" s="1" t="n">
        <v>39</v>
      </c>
      <c r="E300" s="1" t="n">
        <v>51.9</v>
      </c>
      <c r="F300" s="6" t="n">
        <v>38512</v>
      </c>
      <c r="G300" s="1" t="n">
        <v>71</v>
      </c>
      <c r="H300" s="1" t="n">
        <v>21.7</v>
      </c>
      <c r="I300" s="2" t="n">
        <f aca="false">+(H300-25)/10</f>
        <v>-0.33</v>
      </c>
      <c r="J300" s="2" t="n">
        <f aca="false">1-0.203462*(I300)+0.038233*(I300)^2-0.005554*(I300)^3</f>
        <v>1.071505627798</v>
      </c>
      <c r="K300" s="2" t="n">
        <f aca="false">+E300*J300</f>
        <v>55.6111420827162</v>
      </c>
      <c r="L300" s="1" t="n">
        <v>0.1738</v>
      </c>
      <c r="M300" s="3" t="n">
        <f aca="false">0.0877*K300-1.8303</f>
        <v>3.04679716065421</v>
      </c>
      <c r="N300" s="4" t="n">
        <f aca="false">(K300-2.28*L300-3.44*L300^2)*0.08</f>
        <v>4.4088774343293</v>
      </c>
      <c r="O300" s="5" t="n">
        <f aca="false">1.74+1.03*0+7.51*((K300/100)^1.58)+16.53*L300-31.26*(K300/100)*L300</f>
        <v>4.56320327287509</v>
      </c>
    </row>
    <row r="301" customFormat="false" ht="12.75" hidden="false" customHeight="false" outlineLevel="0" collapsed="false">
      <c r="A301" s="1" t="s">
        <v>254</v>
      </c>
      <c r="B301" s="1" t="n">
        <v>724287.363701</v>
      </c>
      <c r="C301" s="1" t="n">
        <v>4223434.087636</v>
      </c>
      <c r="D301" s="1" t="n">
        <v>49.2</v>
      </c>
      <c r="E301" s="1" t="n">
        <v>46.3</v>
      </c>
      <c r="F301" s="6" t="n">
        <v>38512</v>
      </c>
      <c r="G301" s="1" t="n">
        <v>71</v>
      </c>
      <c r="H301" s="1" t="n">
        <v>21.7</v>
      </c>
      <c r="I301" s="2" t="n">
        <f aca="false">+(H301-25)/10</f>
        <v>-0.33</v>
      </c>
      <c r="J301" s="2" t="n">
        <f aca="false">1-0.203462*(I301)+0.038233*(I301)^2-0.005554*(I301)^3</f>
        <v>1.071505627798</v>
      </c>
      <c r="K301" s="2" t="n">
        <f aca="false">+E301*J301</f>
        <v>49.6107105670474</v>
      </c>
      <c r="L301" s="1" t="n">
        <v>0.1738</v>
      </c>
      <c r="M301" s="3" t="n">
        <f aca="false">0.0877*K301-1.8303</f>
        <v>2.52055931673006</v>
      </c>
      <c r="N301" s="4" t="n">
        <f aca="false">(K301-2.28*L301-3.44*L301^2)*0.08</f>
        <v>3.92884291307579</v>
      </c>
      <c r="O301" s="5" t="n">
        <f aca="false">1.74+1.03*0+7.51*((K301/100)^1.58)+16.53*L301-31.26*(K301/100)*L301</f>
        <v>4.39869790001596</v>
      </c>
    </row>
    <row r="302" customFormat="false" ht="12.75" hidden="false" customHeight="false" outlineLevel="0" collapsed="false">
      <c r="A302" s="1" t="s">
        <v>255</v>
      </c>
      <c r="B302" s="1" t="n">
        <v>724285.409035</v>
      </c>
      <c r="C302" s="1" t="n">
        <v>4223484.891744</v>
      </c>
      <c r="D302" s="1" t="n">
        <v>38.5</v>
      </c>
      <c r="E302" s="1" t="n">
        <v>49.7</v>
      </c>
      <c r="F302" s="6" t="n">
        <v>38512</v>
      </c>
      <c r="G302" s="1" t="n">
        <v>71</v>
      </c>
      <c r="H302" s="1" t="n">
        <v>21.7</v>
      </c>
      <c r="I302" s="2" t="n">
        <f aca="false">+(H302-25)/10</f>
        <v>-0.33</v>
      </c>
      <c r="J302" s="2" t="n">
        <f aca="false">1-0.203462*(I302)+0.038233*(I302)^2-0.005554*(I302)^3</f>
        <v>1.071505627798</v>
      </c>
      <c r="K302" s="2" t="n">
        <f aca="false">+E302*J302</f>
        <v>53.2538297015606</v>
      </c>
      <c r="L302" s="1" t="n">
        <v>0.1738</v>
      </c>
      <c r="M302" s="3" t="n">
        <f aca="false">0.0877*K302-1.8303</f>
        <v>2.84006086482686</v>
      </c>
      <c r="N302" s="4" t="n">
        <f aca="false">(K302-2.28*L302-3.44*L302^2)*0.08</f>
        <v>4.22029244383685</v>
      </c>
      <c r="O302" s="5" t="n">
        <f aca="false">1.74+1.03*0+7.51*((K302/100)^1.58)+16.53*L302-31.26*(K302/100)*L302</f>
        <v>4.49471193025796</v>
      </c>
    </row>
    <row r="303" customFormat="false" ht="12.75" hidden="false" customHeight="false" outlineLevel="0" collapsed="false">
      <c r="A303" s="1" t="s">
        <v>256</v>
      </c>
      <c r="B303" s="1" t="n">
        <v>724280.556525</v>
      </c>
      <c r="C303" s="1" t="n">
        <v>4223534.208686</v>
      </c>
      <c r="D303" s="1" t="n">
        <v>40.5</v>
      </c>
      <c r="E303" s="1" t="n">
        <v>47.1</v>
      </c>
      <c r="F303" s="6" t="n">
        <v>38512</v>
      </c>
      <c r="G303" s="1" t="n">
        <v>71</v>
      </c>
      <c r="H303" s="1" t="n">
        <v>21.7</v>
      </c>
      <c r="I303" s="2" t="n">
        <f aca="false">+(H303-25)/10</f>
        <v>-0.33</v>
      </c>
      <c r="J303" s="2" t="n">
        <f aca="false">1-0.203462*(I303)+0.038233*(I303)^2-0.005554*(I303)^3</f>
        <v>1.071505627798</v>
      </c>
      <c r="K303" s="2" t="n">
        <f aca="false">+E303*J303</f>
        <v>50.4679150692858</v>
      </c>
      <c r="L303" s="1" t="n">
        <v>0.1738</v>
      </c>
      <c r="M303" s="3" t="n">
        <f aca="false">0.0877*K303-1.8303</f>
        <v>2.59573615157636</v>
      </c>
      <c r="N303" s="4" t="n">
        <f aca="false">(K303-2.28*L303-3.44*L303^2)*0.08</f>
        <v>3.99741927325486</v>
      </c>
      <c r="O303" s="5" t="n">
        <f aca="false">1.74+1.03*0+7.51*((K303/100)^1.58)+16.53*L303-31.26*(K303/100)*L303</f>
        <v>4.42020000058799</v>
      </c>
    </row>
    <row r="304" customFormat="false" ht="12.75" hidden="false" customHeight="false" outlineLevel="0" collapsed="false">
      <c r="A304" s="1" t="s">
        <v>257</v>
      </c>
      <c r="B304" s="1" t="n">
        <v>724279.788889</v>
      </c>
      <c r="C304" s="1" t="n">
        <v>4223576.331349</v>
      </c>
      <c r="D304" s="1" t="n">
        <v>43</v>
      </c>
      <c r="E304" s="1" t="n">
        <v>53.9</v>
      </c>
      <c r="F304" s="6" t="n">
        <v>38512</v>
      </c>
      <c r="G304" s="1" t="n">
        <v>71</v>
      </c>
      <c r="H304" s="1" t="n">
        <v>21.7</v>
      </c>
      <c r="I304" s="2" t="n">
        <f aca="false">+(H304-25)/10</f>
        <v>-0.33</v>
      </c>
      <c r="J304" s="2" t="n">
        <f aca="false">1-0.203462*(I304)+0.038233*(I304)^2-0.005554*(I304)^3</f>
        <v>1.071505627798</v>
      </c>
      <c r="K304" s="2" t="n">
        <f aca="false">+E304*J304</f>
        <v>57.7541533383122</v>
      </c>
      <c r="L304" s="1" t="n">
        <v>0.1738</v>
      </c>
      <c r="M304" s="3" t="n">
        <f aca="false">0.0877*K304-1.8303</f>
        <v>3.23473924776998</v>
      </c>
      <c r="N304" s="4" t="n">
        <f aca="false">(K304-2.28*L304-3.44*L304^2)*0.08</f>
        <v>4.58031833477698</v>
      </c>
      <c r="O304" s="5" t="n">
        <f aca="false">1.74+1.03*0+7.51*((K304/100)^1.58)+16.53*L304-31.26*(K304/100)*L304</f>
        <v>4.62971691918542</v>
      </c>
    </row>
    <row r="305" customFormat="false" ht="12.75" hidden="false" customHeight="false" outlineLevel="0" collapsed="false">
      <c r="A305" s="1" t="s">
        <v>258</v>
      </c>
      <c r="B305" s="1" t="n">
        <v>724215.523568</v>
      </c>
      <c r="C305" s="1" t="n">
        <v>4223587.330678</v>
      </c>
      <c r="D305" s="1" t="n">
        <v>49.7</v>
      </c>
      <c r="E305" s="1" t="n">
        <v>51.4</v>
      </c>
      <c r="F305" s="6" t="n">
        <v>38512</v>
      </c>
      <c r="G305" s="1" t="n">
        <v>71</v>
      </c>
      <c r="H305" s="1" t="n">
        <v>21.7</v>
      </c>
      <c r="I305" s="2" t="n">
        <f aca="false">+(H305-25)/10</f>
        <v>-0.33</v>
      </c>
      <c r="J305" s="2" t="n">
        <f aca="false">1-0.203462*(I305)+0.038233*(I305)^2-0.005554*(I305)^3</f>
        <v>1.071505627798</v>
      </c>
      <c r="K305" s="2" t="n">
        <f aca="false">+E305*J305</f>
        <v>55.0753892688172</v>
      </c>
      <c r="L305" s="1" t="n">
        <v>0.1738</v>
      </c>
      <c r="M305" s="3" t="n">
        <f aca="false">0.0877*K305-1.8303</f>
        <v>2.99981163887527</v>
      </c>
      <c r="N305" s="4" t="n">
        <f aca="false">(K305-2.28*L305-3.44*L305^2)*0.08</f>
        <v>4.36601720921738</v>
      </c>
      <c r="O305" s="5" t="n">
        <f aca="false">1.74+1.03*0+7.51*((K305/100)^1.58)+16.53*L305-31.26*(K305/100)*L305</f>
        <v>4.54720420927364</v>
      </c>
    </row>
    <row r="306" customFormat="false" ht="12.75" hidden="false" customHeight="false" outlineLevel="0" collapsed="false">
      <c r="A306" s="1" t="s">
        <v>259</v>
      </c>
      <c r="B306" s="1" t="n">
        <v>724216.376334</v>
      </c>
      <c r="C306" s="1" t="n">
        <v>4223540.202435</v>
      </c>
      <c r="D306" s="1" t="n">
        <v>49.4</v>
      </c>
      <c r="E306" s="1" t="n">
        <v>53.6</v>
      </c>
      <c r="F306" s="6" t="n">
        <v>38512</v>
      </c>
      <c r="G306" s="1" t="n">
        <v>71</v>
      </c>
      <c r="H306" s="1" t="n">
        <v>21.7</v>
      </c>
      <c r="I306" s="2" t="n">
        <f aca="false">+(H306-25)/10</f>
        <v>-0.33</v>
      </c>
      <c r="J306" s="2" t="n">
        <f aca="false">1-0.203462*(I306)+0.038233*(I306)^2-0.005554*(I306)^3</f>
        <v>1.071505627798</v>
      </c>
      <c r="K306" s="2" t="n">
        <f aca="false">+E306*J306</f>
        <v>57.4327016499728</v>
      </c>
      <c r="L306" s="1" t="n">
        <v>0.1738</v>
      </c>
      <c r="M306" s="3" t="n">
        <f aca="false">0.0877*K306-1.8303</f>
        <v>3.20654793470261</v>
      </c>
      <c r="N306" s="4" t="n">
        <f aca="false">(K306-2.28*L306-3.44*L306^2)*0.08</f>
        <v>4.55460219970982</v>
      </c>
      <c r="O306" s="5" t="n">
        <f aca="false">1.74+1.03*0+7.51*((K306/100)^1.58)+16.53*L306-31.26*(K306/100)*L306</f>
        <v>4.61948459552606</v>
      </c>
    </row>
    <row r="307" customFormat="false" ht="12.75" hidden="false" customHeight="false" outlineLevel="0" collapsed="false">
      <c r="A307" s="1" t="s">
        <v>260</v>
      </c>
      <c r="B307" s="1" t="n">
        <v>724221.01552</v>
      </c>
      <c r="C307" s="1" t="n">
        <v>4223492.879888</v>
      </c>
      <c r="D307" s="1" t="n">
        <v>51.5</v>
      </c>
      <c r="E307" s="1" t="n">
        <v>55.1</v>
      </c>
      <c r="F307" s="6" t="n">
        <v>38512</v>
      </c>
      <c r="G307" s="1" t="n">
        <v>71</v>
      </c>
      <c r="H307" s="1" t="n">
        <v>21.7</v>
      </c>
      <c r="I307" s="2" t="n">
        <f aca="false">+(H307-25)/10</f>
        <v>-0.33</v>
      </c>
      <c r="J307" s="2" t="n">
        <f aca="false">1-0.203462*(I307)+0.038233*(I307)^2-0.005554*(I307)^3</f>
        <v>1.071505627798</v>
      </c>
      <c r="K307" s="2" t="n">
        <f aca="false">+E307*J307</f>
        <v>59.0399600916698</v>
      </c>
      <c r="L307" s="1" t="n">
        <v>0.1738</v>
      </c>
      <c r="M307" s="3" t="n">
        <f aca="false">0.0877*K307-1.8303</f>
        <v>3.34750450003944</v>
      </c>
      <c r="N307" s="4" t="n">
        <f aca="false">(K307-2.28*L307-3.44*L307^2)*0.08</f>
        <v>4.68318287504558</v>
      </c>
      <c r="O307" s="5" t="n">
        <f aca="false">1.74+1.03*0+7.51*((K307/100)^1.58)+16.53*L307-31.26*(K307/100)*L307</f>
        <v>4.67153969145851</v>
      </c>
    </row>
    <row r="308" customFormat="false" ht="12.75" hidden="false" customHeight="false" outlineLevel="0" collapsed="false">
      <c r="A308" s="1" t="s">
        <v>261</v>
      </c>
      <c r="B308" s="1" t="n">
        <v>724232.035109</v>
      </c>
      <c r="C308" s="1" t="n">
        <v>4223451.190021</v>
      </c>
      <c r="D308" s="1" t="n">
        <v>48.7</v>
      </c>
      <c r="E308" s="1" t="n">
        <v>55.3</v>
      </c>
      <c r="F308" s="6" t="n">
        <v>38512</v>
      </c>
      <c r="G308" s="1" t="n">
        <v>71</v>
      </c>
      <c r="H308" s="1" t="n">
        <v>21.7</v>
      </c>
      <c r="I308" s="2" t="n">
        <f aca="false">+(H308-25)/10</f>
        <v>-0.33</v>
      </c>
      <c r="J308" s="2" t="n">
        <f aca="false">1-0.203462*(I308)+0.038233*(I308)^2-0.005554*(I308)^3</f>
        <v>1.071505627798</v>
      </c>
      <c r="K308" s="2" t="n">
        <f aca="false">+E308*J308</f>
        <v>59.2542612172294</v>
      </c>
      <c r="L308" s="1" t="n">
        <v>0.1738</v>
      </c>
      <c r="M308" s="3" t="n">
        <f aca="false">0.0877*K308-1.8303</f>
        <v>3.36629870875102</v>
      </c>
      <c r="N308" s="4" t="n">
        <f aca="false">(K308-2.28*L308-3.44*L308^2)*0.08</f>
        <v>4.70032696509035</v>
      </c>
      <c r="O308" s="5" t="n">
        <f aca="false">1.74+1.03*0+7.51*((K308/100)^1.58)+16.53*L308-31.26*(K308/100)*L308</f>
        <v>4.67864853294777</v>
      </c>
    </row>
    <row r="309" customFormat="false" ht="12.75" hidden="false" customHeight="false" outlineLevel="0" collapsed="false">
      <c r="A309" s="1" t="s">
        <v>262</v>
      </c>
      <c r="B309" s="1" t="n">
        <v>724226.316283</v>
      </c>
      <c r="C309" s="1" t="n">
        <v>4223417.443807</v>
      </c>
      <c r="D309" s="1" t="n">
        <v>59.9</v>
      </c>
      <c r="E309" s="1" t="n">
        <v>61.6</v>
      </c>
      <c r="F309" s="6" t="n">
        <v>38512</v>
      </c>
      <c r="G309" s="1" t="n">
        <v>71</v>
      </c>
      <c r="H309" s="1" t="n">
        <v>21.7</v>
      </c>
      <c r="I309" s="2" t="n">
        <f aca="false">+(H309-25)/10</f>
        <v>-0.33</v>
      </c>
      <c r="J309" s="2" t="n">
        <f aca="false">1-0.203462*(I309)+0.038233*(I309)^2-0.005554*(I309)^3</f>
        <v>1.071505627798</v>
      </c>
      <c r="K309" s="2" t="n">
        <f aca="false">+E309*J309</f>
        <v>66.0047466723568</v>
      </c>
      <c r="L309" s="1" t="n">
        <v>0.1738</v>
      </c>
      <c r="M309" s="3" t="n">
        <f aca="false">0.0877*K309-1.8303</f>
        <v>3.95831628316569</v>
      </c>
      <c r="N309" s="4" t="n">
        <f aca="false">(K309-2.28*L309-3.44*L309^2)*0.08</f>
        <v>5.24036580150054</v>
      </c>
      <c r="O309" s="5" t="n">
        <f aca="false">1.74+1.03*0+7.51*((K309/100)^1.58)+16.53*L309-31.26*(K309/100)*L309</f>
        <v>4.92243331965375</v>
      </c>
    </row>
    <row r="310" customFormat="false" ht="12.75" hidden="false" customHeight="false" outlineLevel="0" collapsed="false">
      <c r="A310" s="1" t="s">
        <v>263</v>
      </c>
      <c r="B310" s="1" t="n">
        <v>724232.798869</v>
      </c>
      <c r="C310" s="1" t="n">
        <v>4223343.054364</v>
      </c>
      <c r="D310" s="1" t="n">
        <v>68.4</v>
      </c>
      <c r="E310" s="1" t="n">
        <v>57.2</v>
      </c>
      <c r="F310" s="6" t="n">
        <v>38512</v>
      </c>
      <c r="G310" s="1" t="n">
        <v>71</v>
      </c>
      <c r="H310" s="1" t="n">
        <v>21.7</v>
      </c>
      <c r="I310" s="2" t="n">
        <f aca="false">+(H310-25)/10</f>
        <v>-0.33</v>
      </c>
      <c r="J310" s="2" t="n">
        <f aca="false">1-0.203462*(I310)+0.038233*(I310)^2-0.005554*(I310)^3</f>
        <v>1.071505627798</v>
      </c>
      <c r="K310" s="2" t="n">
        <f aca="false">+E310*J310</f>
        <v>61.2901219100456</v>
      </c>
      <c r="L310" s="1" t="n">
        <v>0.1738</v>
      </c>
      <c r="M310" s="3" t="n">
        <f aca="false">0.0877*K310-1.8303</f>
        <v>3.544843691511</v>
      </c>
      <c r="N310" s="4" t="n">
        <f aca="false">(K310-2.28*L310-3.44*L310^2)*0.08</f>
        <v>4.86319582051565</v>
      </c>
      <c r="O310" s="5" t="n">
        <f aca="false">1.74+1.03*0+7.51*((K310/100)^1.58)+16.53*L310-31.26*(K310/100)*L310</f>
        <v>4.74813805607408</v>
      </c>
    </row>
    <row r="311" customFormat="false" ht="12.75" hidden="false" customHeight="false" outlineLevel="0" collapsed="false">
      <c r="A311" s="1" t="s">
        <v>264</v>
      </c>
      <c r="B311" s="1" t="n">
        <v>724234.126519</v>
      </c>
      <c r="C311" s="1" t="n">
        <v>4223289.524092</v>
      </c>
      <c r="D311" s="1" t="n">
        <v>60.8</v>
      </c>
      <c r="E311" s="1" t="n">
        <v>66</v>
      </c>
      <c r="F311" s="6" t="n">
        <v>38512</v>
      </c>
      <c r="G311" s="1" t="n">
        <v>71</v>
      </c>
      <c r="H311" s="1" t="n">
        <v>21.7</v>
      </c>
      <c r="I311" s="2" t="n">
        <f aca="false">+(H311-25)/10</f>
        <v>-0.33</v>
      </c>
      <c r="J311" s="2" t="n">
        <f aca="false">1-0.203462*(I311)+0.038233*(I311)^2-0.005554*(I311)^3</f>
        <v>1.071505627798</v>
      </c>
      <c r="K311" s="2" t="n">
        <f aca="false">+E311*J311</f>
        <v>70.719371434668</v>
      </c>
      <c r="L311" s="1" t="n">
        <v>0.1738</v>
      </c>
      <c r="M311" s="3" t="n">
        <f aca="false">0.0877*K311-1.8303</f>
        <v>4.37178887482038</v>
      </c>
      <c r="N311" s="4" t="n">
        <f aca="false">(K311-2.28*L311-3.44*L311^2)*0.08</f>
        <v>5.61753578248544</v>
      </c>
      <c r="O311" s="5" t="n">
        <f aca="false">1.74+1.03*0+7.51*((K311/100)^1.58)+16.53*L311-31.26*(K311/100)*L311</f>
        <v>5.11494688865357</v>
      </c>
    </row>
    <row r="312" customFormat="false" ht="12.75" hidden="false" customHeight="false" outlineLevel="0" collapsed="false">
      <c r="A312" s="1" t="s">
        <v>265</v>
      </c>
      <c r="B312" s="1" t="n">
        <v>724231.847682</v>
      </c>
      <c r="C312" s="1" t="n">
        <v>4223250.96703</v>
      </c>
      <c r="D312" s="1" t="n">
        <v>55.7</v>
      </c>
      <c r="E312" s="1" t="n">
        <v>52.4</v>
      </c>
      <c r="F312" s="6" t="n">
        <v>38512</v>
      </c>
      <c r="G312" s="1" t="n">
        <v>71</v>
      </c>
      <c r="H312" s="1" t="n">
        <v>21.7</v>
      </c>
      <c r="I312" s="2" t="n">
        <f aca="false">+(H312-25)/10</f>
        <v>-0.33</v>
      </c>
      <c r="J312" s="2" t="n">
        <f aca="false">1-0.203462*(I312)+0.038233*(I312)^2-0.005554*(I312)^3</f>
        <v>1.071505627798</v>
      </c>
      <c r="K312" s="2" t="n">
        <f aca="false">+E312*J312</f>
        <v>56.1468948966152</v>
      </c>
      <c r="L312" s="1" t="n">
        <v>0.1738</v>
      </c>
      <c r="M312" s="3" t="n">
        <f aca="false">0.0877*K312-1.8303</f>
        <v>3.09378268243315</v>
      </c>
      <c r="N312" s="4" t="n">
        <f aca="false">(K312-2.28*L312-3.44*L312^2)*0.08</f>
        <v>4.45173765944122</v>
      </c>
      <c r="O312" s="5" t="n">
        <f aca="false">1.74+1.03*0+7.51*((K312/100)^1.58)+16.53*L312-31.26*(K312/100)*L312</f>
        <v>4.57945508462358</v>
      </c>
    </row>
    <row r="313" customFormat="false" ht="12.75" hidden="false" customHeight="false" outlineLevel="0" collapsed="false">
      <c r="A313" s="1" t="s">
        <v>266</v>
      </c>
      <c r="B313" s="1" t="n">
        <v>724179.532619</v>
      </c>
      <c r="C313" s="1" t="n">
        <v>4223247.197152</v>
      </c>
      <c r="D313" s="1" t="n">
        <v>62.1</v>
      </c>
      <c r="E313" s="1" t="n">
        <v>66.5</v>
      </c>
      <c r="F313" s="6" t="n">
        <v>38512</v>
      </c>
      <c r="G313" s="1" t="n">
        <v>71</v>
      </c>
      <c r="H313" s="1" t="n">
        <v>21.7</v>
      </c>
      <c r="I313" s="2" t="n">
        <f aca="false">+(H313-25)/10</f>
        <v>-0.33</v>
      </c>
      <c r="J313" s="2" t="n">
        <f aca="false">1-0.203462*(I313)+0.038233*(I313)^2-0.005554*(I313)^3</f>
        <v>1.071505627798</v>
      </c>
      <c r="K313" s="2" t="n">
        <f aca="false">+E313*J313</f>
        <v>71.255124248567</v>
      </c>
      <c r="L313" s="1" t="n">
        <v>0.1738</v>
      </c>
      <c r="M313" s="3" t="n">
        <f aca="false">0.0877*K313-1.8303</f>
        <v>4.41877439659933</v>
      </c>
      <c r="N313" s="4" t="n">
        <f aca="false">(K313-2.28*L313-3.44*L313^2)*0.08</f>
        <v>5.66039600759736</v>
      </c>
      <c r="O313" s="5" t="n">
        <f aca="false">1.74+1.03*0+7.51*((K313/100)^1.58)+16.53*L313-31.26*(K313/100)*L313</f>
        <v>5.13795247319338</v>
      </c>
    </row>
    <row r="314" customFormat="false" ht="12.75" hidden="false" customHeight="false" outlineLevel="0" collapsed="false">
      <c r="A314" s="1" t="s">
        <v>267</v>
      </c>
      <c r="B314" s="1" t="n">
        <v>724180.325378</v>
      </c>
      <c r="C314" s="1" t="n">
        <v>4223293.839853</v>
      </c>
      <c r="D314" s="1" t="n">
        <v>71.8</v>
      </c>
      <c r="E314" s="1" t="n">
        <v>61.2</v>
      </c>
      <c r="F314" s="6" t="n">
        <v>38512</v>
      </c>
      <c r="G314" s="1" t="n">
        <v>71</v>
      </c>
      <c r="H314" s="1" t="n">
        <v>21.7</v>
      </c>
      <c r="I314" s="2" t="n">
        <f aca="false">+(H314-25)/10</f>
        <v>-0.33</v>
      </c>
      <c r="J314" s="2" t="n">
        <f aca="false">1-0.203462*(I314)+0.038233*(I314)^2-0.005554*(I314)^3</f>
        <v>1.071505627798</v>
      </c>
      <c r="K314" s="2" t="n">
        <f aca="false">+E314*J314</f>
        <v>65.5761444212376</v>
      </c>
      <c r="L314" s="1" t="n">
        <v>0.1738</v>
      </c>
      <c r="M314" s="3" t="n">
        <f aca="false">0.0877*K314-1.8303</f>
        <v>3.92072786574254</v>
      </c>
      <c r="N314" s="4" t="n">
        <f aca="false">(K314-2.28*L314-3.44*L314^2)*0.08</f>
        <v>5.20607762141101</v>
      </c>
      <c r="O314" s="5" t="n">
        <f aca="false">1.74+1.03*0+7.51*((K314/100)^1.58)+16.53*L314-31.26*(K314/100)*L314</f>
        <v>4.90582723640509</v>
      </c>
    </row>
    <row r="315" customFormat="false" ht="12.75" hidden="false" customHeight="false" outlineLevel="0" collapsed="false">
      <c r="A315" s="1" t="s">
        <v>268</v>
      </c>
      <c r="B315" s="1" t="n">
        <v>724180.343982</v>
      </c>
      <c r="C315" s="1" t="n">
        <v>4223353.281494</v>
      </c>
      <c r="D315" s="1" t="n">
        <v>60.9</v>
      </c>
      <c r="E315" s="1" t="n">
        <v>59.7</v>
      </c>
      <c r="F315" s="6" t="n">
        <v>38512</v>
      </c>
      <c r="G315" s="1" t="n">
        <v>71</v>
      </c>
      <c r="H315" s="1" t="n">
        <v>21.7</v>
      </c>
      <c r="I315" s="2" t="n">
        <f aca="false">+(H315-25)/10</f>
        <v>-0.33</v>
      </c>
      <c r="J315" s="2" t="n">
        <f aca="false">1-0.203462*(I315)+0.038233*(I315)^2-0.005554*(I315)^3</f>
        <v>1.071505627798</v>
      </c>
      <c r="K315" s="2" t="n">
        <f aca="false">+E315*J315</f>
        <v>63.9688859795406</v>
      </c>
      <c r="L315" s="1" t="n">
        <v>0.1738</v>
      </c>
      <c r="M315" s="3" t="n">
        <f aca="false">0.0877*K315-1.8303</f>
        <v>3.77977130040571</v>
      </c>
      <c r="N315" s="4" t="n">
        <f aca="false">(K315-2.28*L315-3.44*L315^2)*0.08</f>
        <v>5.07749694607525</v>
      </c>
      <c r="O315" s="5" t="n">
        <f aca="false">1.74+1.03*0+7.51*((K315/100)^1.58)+16.53*L315-31.26*(K315/100)*L315</f>
        <v>4.84490213751633</v>
      </c>
    </row>
    <row r="316" customFormat="false" ht="12.75" hidden="false" customHeight="false" outlineLevel="0" collapsed="false">
      <c r="A316" s="1" t="s">
        <v>269</v>
      </c>
      <c r="B316" s="1" t="n">
        <v>724170.298738</v>
      </c>
      <c r="C316" s="1" t="n">
        <v>4223391.77739</v>
      </c>
      <c r="D316" s="1" t="n">
        <v>54.7</v>
      </c>
      <c r="E316" s="1" t="n">
        <v>55.6</v>
      </c>
      <c r="F316" s="6" t="n">
        <v>38512</v>
      </c>
      <c r="G316" s="1" t="n">
        <v>71</v>
      </c>
      <c r="H316" s="1" t="n">
        <v>21.7</v>
      </c>
      <c r="I316" s="2" t="n">
        <f aca="false">+(H316-25)/10</f>
        <v>-0.33</v>
      </c>
      <c r="J316" s="2" t="n">
        <f aca="false">1-0.203462*(I316)+0.038233*(I316)^2-0.005554*(I316)^3</f>
        <v>1.071505627798</v>
      </c>
      <c r="K316" s="2" t="n">
        <f aca="false">+E316*J316</f>
        <v>59.5757129055688</v>
      </c>
      <c r="L316" s="1" t="n">
        <v>0.1738</v>
      </c>
      <c r="M316" s="3" t="n">
        <f aca="false">0.0877*K316-1.8303</f>
        <v>3.39449002181838</v>
      </c>
      <c r="N316" s="4" t="n">
        <f aca="false">(K316-2.28*L316-3.44*L316^2)*0.08</f>
        <v>4.7260431001575</v>
      </c>
      <c r="O316" s="5" t="n">
        <f aca="false">1.74+1.03*0+7.51*((K316/100)^1.58)+16.53*L316-31.26*(K316/100)*L316</f>
        <v>4.68938560659112</v>
      </c>
    </row>
    <row r="317" customFormat="false" ht="12.75" hidden="false" customHeight="false" outlineLevel="0" collapsed="false">
      <c r="A317" s="1" t="s">
        <v>270</v>
      </c>
      <c r="B317" s="1" t="n">
        <v>724176.660288</v>
      </c>
      <c r="C317" s="1" t="n">
        <v>4223494.468516</v>
      </c>
      <c r="D317" s="1" t="n">
        <v>54</v>
      </c>
      <c r="E317" s="1" t="n">
        <v>59.5</v>
      </c>
      <c r="F317" s="6" t="n">
        <v>38512</v>
      </c>
      <c r="G317" s="1" t="n">
        <v>71</v>
      </c>
      <c r="H317" s="1" t="n">
        <v>21.7</v>
      </c>
      <c r="I317" s="2" t="n">
        <f aca="false">+(H317-25)/10</f>
        <v>-0.33</v>
      </c>
      <c r="J317" s="2" t="n">
        <f aca="false">1-0.203462*(I317)+0.038233*(I317)^2-0.005554*(I317)^3</f>
        <v>1.071505627798</v>
      </c>
      <c r="K317" s="2" t="n">
        <f aca="false">+E317*J317</f>
        <v>63.754584853981</v>
      </c>
      <c r="L317" s="1" t="n">
        <v>0.1738</v>
      </c>
      <c r="M317" s="3" t="n">
        <f aca="false">0.0877*K317-1.8303</f>
        <v>3.76097709169413</v>
      </c>
      <c r="N317" s="4" t="n">
        <f aca="false">(K317-2.28*L317-3.44*L317^2)*0.08</f>
        <v>5.06035285603048</v>
      </c>
      <c r="O317" s="5" t="n">
        <f aca="false">1.74+1.03*0+7.51*((K317/100)^1.58)+16.53*L317-31.26*(K317/100)*L317</f>
        <v>4.83694035399553</v>
      </c>
    </row>
    <row r="318" customFormat="false" ht="12.75" hidden="false" customHeight="false" outlineLevel="0" collapsed="false">
      <c r="A318" s="1" t="s">
        <v>271</v>
      </c>
      <c r="B318" s="1" t="n">
        <v>724173.787109</v>
      </c>
      <c r="C318" s="1" t="n">
        <v>4223548.700296</v>
      </c>
      <c r="D318" s="1" t="n">
        <v>54.1</v>
      </c>
      <c r="E318" s="1" t="n">
        <v>56.3</v>
      </c>
      <c r="F318" s="6" t="n">
        <v>38512</v>
      </c>
      <c r="G318" s="1" t="n">
        <v>71</v>
      </c>
      <c r="H318" s="1" t="n">
        <v>21.7</v>
      </c>
      <c r="I318" s="2" t="n">
        <f aca="false">+(H318-25)/10</f>
        <v>-0.33</v>
      </c>
      <c r="J318" s="2" t="n">
        <f aca="false">1-0.203462*(I318)+0.038233*(I318)^2-0.005554*(I318)^3</f>
        <v>1.071505627798</v>
      </c>
      <c r="K318" s="2" t="n">
        <f aca="false">+E318*J318</f>
        <v>60.3257668450274</v>
      </c>
      <c r="L318" s="1" t="n">
        <v>0.1738</v>
      </c>
      <c r="M318" s="3" t="n">
        <f aca="false">0.0877*K318-1.8303</f>
        <v>3.4602697523089</v>
      </c>
      <c r="N318" s="4" t="n">
        <f aca="false">(K318-2.28*L318-3.44*L318^2)*0.08</f>
        <v>4.78604741531419</v>
      </c>
      <c r="O318" s="5" t="n">
        <f aca="false">1.74+1.03*0+7.51*((K318/100)^1.58)+16.53*L318-31.26*(K318/100)*L318</f>
        <v>4.71478219228884</v>
      </c>
    </row>
    <row r="319" customFormat="false" ht="12.75" hidden="false" customHeight="false" outlineLevel="0" collapsed="false">
      <c r="A319" s="1" t="s">
        <v>272</v>
      </c>
      <c r="B319" s="1" t="n">
        <v>724166.869423</v>
      </c>
      <c r="C319" s="1" t="n">
        <v>4223602.625047</v>
      </c>
      <c r="D319" s="1" t="n">
        <v>43.7</v>
      </c>
      <c r="E319" s="1" t="n">
        <v>57.9</v>
      </c>
      <c r="F319" s="6" t="n">
        <v>38512</v>
      </c>
      <c r="G319" s="1" t="n">
        <v>71</v>
      </c>
      <c r="H319" s="1" t="n">
        <v>21.7</v>
      </c>
      <c r="I319" s="2" t="n">
        <f aca="false">+(H319-25)/10</f>
        <v>-0.33</v>
      </c>
      <c r="J319" s="2" t="n">
        <f aca="false">1-0.203462*(I319)+0.038233*(I319)^2-0.005554*(I319)^3</f>
        <v>1.071505627798</v>
      </c>
      <c r="K319" s="2" t="n">
        <f aca="false">+E319*J319</f>
        <v>62.0401758495042</v>
      </c>
      <c r="L319" s="1" t="n">
        <v>0.1738</v>
      </c>
      <c r="M319" s="3" t="n">
        <f aca="false">0.0877*K319-1.8303</f>
        <v>3.61062342200152</v>
      </c>
      <c r="N319" s="4" t="n">
        <f aca="false">(K319-2.28*L319-3.44*L319^2)*0.08</f>
        <v>4.92320013567234</v>
      </c>
      <c r="O319" s="5" t="n">
        <f aca="false">1.74+1.03*0+7.51*((K319/100)^1.58)+16.53*L319-31.26*(K319/100)*L319</f>
        <v>4.77462527528681</v>
      </c>
    </row>
    <row r="320" customFormat="false" ht="12.75" hidden="false" customHeight="false" outlineLevel="0" collapsed="false">
      <c r="A320" s="1" t="s">
        <v>273</v>
      </c>
      <c r="B320" s="1" t="n">
        <v>724111.473228</v>
      </c>
      <c r="C320" s="1" t="n">
        <v>4223594.235657</v>
      </c>
      <c r="D320" s="1" t="n">
        <v>54.7</v>
      </c>
      <c r="E320" s="1" t="n">
        <v>57.4</v>
      </c>
      <c r="F320" s="6" t="n">
        <v>38512</v>
      </c>
      <c r="G320" s="1" t="n">
        <v>71</v>
      </c>
      <c r="H320" s="1" t="n">
        <v>21.7</v>
      </c>
      <c r="I320" s="2" t="n">
        <f aca="false">+(H320-25)/10</f>
        <v>-0.33</v>
      </c>
      <c r="J320" s="2" t="n">
        <f aca="false">1-0.203462*(I320)+0.038233*(I320)^2-0.005554*(I320)^3</f>
        <v>1.071505627798</v>
      </c>
      <c r="K320" s="2" t="n">
        <f aca="false">+E320*J320</f>
        <v>61.5044230356052</v>
      </c>
      <c r="L320" s="1" t="n">
        <v>0.1738</v>
      </c>
      <c r="M320" s="3" t="n">
        <f aca="false">0.0877*K320-1.8303</f>
        <v>3.56363790022258</v>
      </c>
      <c r="N320" s="4" t="n">
        <f aca="false">(K320-2.28*L320-3.44*L320^2)*0.08</f>
        <v>4.88033991056042</v>
      </c>
      <c r="O320" s="5" t="n">
        <f aca="false">1.74+1.03*0+7.51*((K320/100)^1.58)+16.53*L320-31.26*(K320/100)*L320</f>
        <v>4.75565741278785</v>
      </c>
    </row>
    <row r="321" customFormat="false" ht="12.75" hidden="false" customHeight="false" outlineLevel="0" collapsed="false">
      <c r="A321" s="1" t="s">
        <v>274</v>
      </c>
      <c r="B321" s="1" t="n">
        <v>724115.911654</v>
      </c>
      <c r="C321" s="1" t="n">
        <v>4223541.12771</v>
      </c>
      <c r="D321" s="1" t="n">
        <v>55</v>
      </c>
      <c r="E321" s="1" t="n">
        <v>55.2</v>
      </c>
      <c r="F321" s="6" t="n">
        <v>38512</v>
      </c>
      <c r="G321" s="1" t="n">
        <v>71</v>
      </c>
      <c r="H321" s="1" t="n">
        <v>21.7</v>
      </c>
      <c r="I321" s="2" t="n">
        <f aca="false">+(H321-25)/10</f>
        <v>-0.33</v>
      </c>
      <c r="J321" s="2" t="n">
        <f aca="false">1-0.203462*(I321)+0.038233*(I321)^2-0.005554*(I321)^3</f>
        <v>1.071505627798</v>
      </c>
      <c r="K321" s="2" t="n">
        <f aca="false">+E321*J321</f>
        <v>59.1471106544496</v>
      </c>
      <c r="L321" s="1" t="n">
        <v>0.1738</v>
      </c>
      <c r="M321" s="3" t="n">
        <f aca="false">0.0877*K321-1.8303</f>
        <v>3.35690160439523</v>
      </c>
      <c r="N321" s="4" t="n">
        <f aca="false">(K321-2.28*L321-3.44*L321^2)*0.08</f>
        <v>4.69175492006797</v>
      </c>
      <c r="O321" s="5" t="n">
        <f aca="false">1.74+1.03*0+7.51*((K321/100)^1.58)+16.53*L321-31.26*(K321/100)*L321</f>
        <v>4.67508918645819</v>
      </c>
    </row>
    <row r="322" customFormat="false" ht="12.75" hidden="false" customHeight="false" outlineLevel="0" collapsed="false">
      <c r="A322" s="1" t="s">
        <v>275</v>
      </c>
      <c r="B322" s="1" t="n">
        <v>724113.572384</v>
      </c>
      <c r="C322" s="1" t="n">
        <v>4223487.887293</v>
      </c>
      <c r="D322" s="1" t="n">
        <v>67.3</v>
      </c>
      <c r="E322" s="1" t="n">
        <v>56.6</v>
      </c>
      <c r="F322" s="6" t="n">
        <v>38512</v>
      </c>
      <c r="G322" s="1" t="n">
        <v>71</v>
      </c>
      <c r="H322" s="1" t="n">
        <v>21.7</v>
      </c>
      <c r="I322" s="2" t="n">
        <f aca="false">+(H322-25)/10</f>
        <v>-0.33</v>
      </c>
      <c r="J322" s="2" t="n">
        <f aca="false">1-0.203462*(I322)+0.038233*(I322)^2-0.005554*(I322)^3</f>
        <v>1.071505627798</v>
      </c>
      <c r="K322" s="2" t="n">
        <f aca="false">+E322*J322</f>
        <v>60.6472185333668</v>
      </c>
      <c r="L322" s="1" t="n">
        <v>0.1738</v>
      </c>
      <c r="M322" s="3" t="n">
        <f aca="false">0.0877*K322-1.8303</f>
        <v>3.48846106537627</v>
      </c>
      <c r="N322" s="4" t="n">
        <f aca="false">(K322-2.28*L322-3.44*L322^2)*0.08</f>
        <v>4.81176355038134</v>
      </c>
      <c r="O322" s="5" t="n">
        <f aca="false">1.74+1.03*0+7.51*((K322/100)^1.58)+16.53*L322-31.26*(K322/100)*L322</f>
        <v>4.72581314268547</v>
      </c>
    </row>
    <row r="323" customFormat="false" ht="12.75" hidden="false" customHeight="false" outlineLevel="0" collapsed="false">
      <c r="A323" s="1" t="s">
        <v>276</v>
      </c>
      <c r="B323" s="1" t="n">
        <v>724110.109463</v>
      </c>
      <c r="C323" s="1" t="n">
        <v>4223426.080522</v>
      </c>
      <c r="D323" s="1" t="n">
        <v>51.4</v>
      </c>
      <c r="E323" s="1" t="n">
        <v>58.5</v>
      </c>
      <c r="F323" s="6" t="n">
        <v>38512</v>
      </c>
      <c r="G323" s="1" t="n">
        <v>71</v>
      </c>
      <c r="H323" s="1" t="n">
        <v>21.7</v>
      </c>
      <c r="I323" s="2" t="n">
        <f aca="false">+(H323-25)/10</f>
        <v>-0.33</v>
      </c>
      <c r="J323" s="2" t="n">
        <f aca="false">1-0.203462*(I323)+0.038233*(I323)^2-0.005554*(I323)^3</f>
        <v>1.071505627798</v>
      </c>
      <c r="K323" s="2" t="n">
        <f aca="false">+E323*J323</f>
        <v>62.683079226183</v>
      </c>
      <c r="L323" s="1" t="n">
        <v>0.1738</v>
      </c>
      <c r="M323" s="3" t="n">
        <f aca="false">0.0877*K323-1.8303</f>
        <v>3.66700604813625</v>
      </c>
      <c r="N323" s="4" t="n">
        <f aca="false">(K323-2.28*L323-3.44*L323^2)*0.08</f>
        <v>4.97463240580664</v>
      </c>
      <c r="O323" s="5" t="n">
        <f aca="false">1.74+1.03*0+7.51*((K323/100)^1.58)+16.53*L323-31.26*(K323/100)*L323</f>
        <v>4.79770527830205</v>
      </c>
    </row>
    <row r="324" customFormat="false" ht="12.75" hidden="false" customHeight="false" outlineLevel="0" collapsed="false">
      <c r="A324" s="1" t="s">
        <v>277</v>
      </c>
      <c r="B324" s="1" t="n">
        <v>724111.308998</v>
      </c>
      <c r="C324" s="1" t="n">
        <v>4223372.714457</v>
      </c>
      <c r="D324" s="1" t="n">
        <v>55.8</v>
      </c>
      <c r="E324" s="1" t="n">
        <v>55.9</v>
      </c>
      <c r="F324" s="6" t="n">
        <v>38512</v>
      </c>
      <c r="G324" s="1" t="n">
        <v>71</v>
      </c>
      <c r="H324" s="1" t="n">
        <v>21.7</v>
      </c>
      <c r="I324" s="2" t="n">
        <f aca="false">+(H324-25)/10</f>
        <v>-0.33</v>
      </c>
      <c r="J324" s="2" t="n">
        <f aca="false">1-0.203462*(I324)+0.038233*(I324)^2-0.005554*(I324)^3</f>
        <v>1.071505627798</v>
      </c>
      <c r="K324" s="2" t="n">
        <f aca="false">+E324*J324</f>
        <v>59.8971645939082</v>
      </c>
      <c r="L324" s="1" t="n">
        <v>0.1738</v>
      </c>
      <c r="M324" s="3" t="n">
        <f aca="false">0.0877*K324-1.8303</f>
        <v>3.42268133488575</v>
      </c>
      <c r="N324" s="4" t="n">
        <f aca="false">(K324-2.28*L324-3.44*L324^2)*0.08</f>
        <v>4.75175923522466</v>
      </c>
      <c r="O324" s="5" t="n">
        <f aca="false">1.74+1.03*0+7.51*((K324/100)^1.58)+16.53*L324-31.26*(K324/100)*L324</f>
        <v>4.70021107529224</v>
      </c>
    </row>
    <row r="325" customFormat="false" ht="12.75" hidden="false" customHeight="false" outlineLevel="0" collapsed="false">
      <c r="A325" s="1" t="s">
        <v>278</v>
      </c>
      <c r="B325" s="1" t="n">
        <v>724110.928098</v>
      </c>
      <c r="C325" s="1" t="n">
        <v>4223320.031187</v>
      </c>
      <c r="D325" s="1" t="n">
        <v>64.4</v>
      </c>
      <c r="E325" s="1" t="n">
        <v>60</v>
      </c>
      <c r="F325" s="6" t="n">
        <v>38512</v>
      </c>
      <c r="G325" s="1" t="n">
        <v>71</v>
      </c>
      <c r="H325" s="1" t="n">
        <v>21.7</v>
      </c>
      <c r="I325" s="2" t="n">
        <f aca="false">+(H325-25)/10</f>
        <v>-0.33</v>
      </c>
      <c r="J325" s="2" t="n">
        <f aca="false">1-0.203462*(I325)+0.038233*(I325)^2-0.005554*(I325)^3</f>
        <v>1.071505627798</v>
      </c>
      <c r="K325" s="2" t="n">
        <f aca="false">+E325*J325</f>
        <v>64.29033766788</v>
      </c>
      <c r="L325" s="1" t="n">
        <v>0.1738</v>
      </c>
      <c r="M325" s="3" t="n">
        <f aca="false">0.0877*K325-1.8303</f>
        <v>3.80796261347308</v>
      </c>
      <c r="N325" s="4" t="n">
        <f aca="false">(K325-2.28*L325-3.44*L325^2)*0.08</f>
        <v>5.1032130811424</v>
      </c>
      <c r="O325" s="5" t="n">
        <f aca="false">1.74+1.03*0+7.51*((K325/100)^1.58)+16.53*L325-31.26*(K325/100)*L325</f>
        <v>4.85691628988865</v>
      </c>
    </row>
    <row r="326" customFormat="false" ht="12.75" hidden="false" customHeight="false" outlineLevel="0" collapsed="false">
      <c r="A326" s="1" t="s">
        <v>279</v>
      </c>
      <c r="B326" s="1" t="n">
        <v>724120.019404</v>
      </c>
      <c r="C326" s="1" t="n">
        <v>4223279.851837</v>
      </c>
      <c r="D326" s="1" t="n">
        <v>67.6</v>
      </c>
      <c r="E326" s="1" t="n">
        <v>57.2</v>
      </c>
      <c r="F326" s="6" t="n">
        <v>38512</v>
      </c>
      <c r="G326" s="1" t="n">
        <v>71</v>
      </c>
      <c r="H326" s="1" t="n">
        <v>21.7</v>
      </c>
      <c r="I326" s="2" t="n">
        <f aca="false">+(H326-25)/10</f>
        <v>-0.33</v>
      </c>
      <c r="J326" s="2" t="n">
        <f aca="false">1-0.203462*(I326)+0.038233*(I326)^2-0.005554*(I326)^3</f>
        <v>1.071505627798</v>
      </c>
      <c r="K326" s="2" t="n">
        <f aca="false">+E326*J326</f>
        <v>61.2901219100456</v>
      </c>
      <c r="L326" s="1" t="n">
        <v>0.1738</v>
      </c>
      <c r="M326" s="3" t="n">
        <f aca="false">0.0877*K326-1.8303</f>
        <v>3.544843691511</v>
      </c>
      <c r="N326" s="4" t="n">
        <f aca="false">(K326-2.28*L326-3.44*L326^2)*0.08</f>
        <v>4.86319582051565</v>
      </c>
      <c r="O326" s="5" t="n">
        <f aca="false">1.74+1.03*0+7.51*((K326/100)^1.58)+16.53*L326-31.26*(K326/100)*L326</f>
        <v>4.74813805607408</v>
      </c>
    </row>
    <row r="327" customFormat="false" ht="12.75" hidden="false" customHeight="false" outlineLevel="0" collapsed="false">
      <c r="A327" s="1" t="s">
        <v>280</v>
      </c>
      <c r="B327" s="1" t="n">
        <v>724119.544957</v>
      </c>
      <c r="C327" s="1" t="n">
        <v>4223232.788122</v>
      </c>
      <c r="D327" s="1" t="n">
        <v>67.4</v>
      </c>
      <c r="E327" s="1" t="n">
        <v>61.1</v>
      </c>
      <c r="F327" s="6" t="n">
        <v>38512</v>
      </c>
      <c r="G327" s="1" t="n">
        <v>71</v>
      </c>
      <c r="H327" s="1" t="n">
        <v>21.7</v>
      </c>
      <c r="I327" s="2" t="n">
        <f aca="false">+(H327-25)/10</f>
        <v>-0.33</v>
      </c>
      <c r="J327" s="2" t="n">
        <f aca="false">1-0.203462*(I327)+0.038233*(I327)^2-0.005554*(I327)^3</f>
        <v>1.071505627798</v>
      </c>
      <c r="K327" s="2" t="n">
        <f aca="false">+E327*J327</f>
        <v>65.4689938584578</v>
      </c>
      <c r="L327" s="1" t="n">
        <v>0.1738</v>
      </c>
      <c r="M327" s="3" t="n">
        <f aca="false">0.0877*K327-1.8303</f>
        <v>3.91133076138675</v>
      </c>
      <c r="N327" s="4" t="n">
        <f aca="false">(K327-2.28*L327-3.44*L327^2)*0.08</f>
        <v>5.19750557638862</v>
      </c>
      <c r="O327" s="5" t="n">
        <f aca="false">1.74+1.03*0+7.51*((K327/100)^1.58)+16.53*L327-31.26*(K327/100)*L327</f>
        <v>4.90169928362224</v>
      </c>
    </row>
    <row r="328" customFormat="false" ht="12.75" hidden="false" customHeight="false" outlineLevel="0" collapsed="false">
      <c r="A328" s="1" t="s">
        <v>281</v>
      </c>
      <c r="B328" s="1" t="n">
        <v>724059.809763</v>
      </c>
      <c r="C328" s="1" t="n">
        <v>4223233.720188</v>
      </c>
      <c r="D328" s="1" t="n">
        <v>58.6</v>
      </c>
      <c r="E328" s="1" t="n">
        <v>64.7</v>
      </c>
      <c r="F328" s="6" t="n">
        <v>38512</v>
      </c>
      <c r="G328" s="1" t="n">
        <v>71</v>
      </c>
      <c r="H328" s="1" t="n">
        <v>21.7</v>
      </c>
      <c r="I328" s="2" t="n">
        <f aca="false">+(H328-25)/10</f>
        <v>-0.33</v>
      </c>
      <c r="J328" s="2" t="n">
        <f aca="false">1-0.203462*(I328)+0.038233*(I328)^2-0.005554*(I328)^3</f>
        <v>1.071505627798</v>
      </c>
      <c r="K328" s="2" t="n">
        <f aca="false">+E328*J328</f>
        <v>69.3264141185306</v>
      </c>
      <c r="L328" s="1" t="n">
        <v>0.1738</v>
      </c>
      <c r="M328" s="3" t="n">
        <f aca="false">0.0877*K328-1.8303</f>
        <v>4.24962651819513</v>
      </c>
      <c r="N328" s="4" t="n">
        <f aca="false">(K328-2.28*L328-3.44*L328^2)*0.08</f>
        <v>5.50609919719445</v>
      </c>
      <c r="O328" s="5" t="n">
        <f aca="false">1.74+1.03*0+7.51*((K328/100)^1.58)+16.53*L328-31.26*(K328/100)*L328</f>
        <v>5.05620348474861</v>
      </c>
    </row>
    <row r="329" customFormat="false" ht="12.75" hidden="false" customHeight="false" outlineLevel="0" collapsed="false">
      <c r="A329" s="1" t="s">
        <v>282</v>
      </c>
      <c r="B329" s="1" t="n">
        <v>724060.660763</v>
      </c>
      <c r="C329" s="1" t="n">
        <v>4223285.913257</v>
      </c>
      <c r="D329" s="1" t="n">
        <v>62.5</v>
      </c>
      <c r="E329" s="1" t="n">
        <v>60.9</v>
      </c>
      <c r="F329" s="6" t="n">
        <v>38512</v>
      </c>
      <c r="G329" s="1" t="n">
        <v>71</v>
      </c>
      <c r="H329" s="1" t="n">
        <v>21.7</v>
      </c>
      <c r="I329" s="2" t="n">
        <f aca="false">+(H329-25)/10</f>
        <v>-0.33</v>
      </c>
      <c r="J329" s="2" t="n">
        <f aca="false">1-0.203462*(I329)+0.038233*(I329)^2-0.005554*(I329)^3</f>
        <v>1.071505627798</v>
      </c>
      <c r="K329" s="2" t="n">
        <f aca="false">+E329*J329</f>
        <v>65.2546927328982</v>
      </c>
      <c r="L329" s="1" t="n">
        <v>0.1738</v>
      </c>
      <c r="M329" s="3" t="n">
        <f aca="false">0.0877*K329-1.8303</f>
        <v>3.89253655267517</v>
      </c>
      <c r="N329" s="4" t="n">
        <f aca="false">(K329-2.28*L329-3.44*L329^2)*0.08</f>
        <v>5.18036148634386</v>
      </c>
      <c r="O329" s="5" t="n">
        <f aca="false">1.74+1.03*0+7.51*((K329/100)^1.58)+16.53*L329-31.26*(K329/100)*L329</f>
        <v>4.89347170501062</v>
      </c>
    </row>
    <row r="330" customFormat="false" ht="12.75" hidden="false" customHeight="false" outlineLevel="0" collapsed="false">
      <c r="A330" s="1" t="s">
        <v>283</v>
      </c>
      <c r="B330" s="1" t="n">
        <v>724070.682231</v>
      </c>
      <c r="C330" s="1" t="n">
        <v>4223322.412374</v>
      </c>
      <c r="D330" s="1" t="n">
        <v>56</v>
      </c>
      <c r="E330" s="1" t="n">
        <v>55.1</v>
      </c>
      <c r="F330" s="6" t="n">
        <v>38512</v>
      </c>
      <c r="G330" s="1" t="n">
        <v>71</v>
      </c>
      <c r="H330" s="1" t="n">
        <v>21.7</v>
      </c>
      <c r="I330" s="2" t="n">
        <f aca="false">+(H330-25)/10</f>
        <v>-0.33</v>
      </c>
      <c r="J330" s="2" t="n">
        <f aca="false">1-0.203462*(I330)+0.038233*(I330)^2-0.005554*(I330)^3</f>
        <v>1.071505627798</v>
      </c>
      <c r="K330" s="2" t="n">
        <f aca="false">+E330*J330</f>
        <v>59.0399600916698</v>
      </c>
      <c r="L330" s="1" t="n">
        <v>0.1738</v>
      </c>
      <c r="M330" s="3" t="n">
        <f aca="false">0.0877*K330-1.8303</f>
        <v>3.34750450003944</v>
      </c>
      <c r="N330" s="4" t="n">
        <f aca="false">(K330-2.28*L330-3.44*L330^2)*0.08</f>
        <v>4.68318287504558</v>
      </c>
      <c r="O330" s="5" t="n">
        <f aca="false">1.74+1.03*0+7.51*((K330/100)^1.58)+16.53*L330-31.26*(K330/100)*L330</f>
        <v>4.67153969145851</v>
      </c>
    </row>
    <row r="331" customFormat="false" ht="12.75" hidden="false" customHeight="false" outlineLevel="0" collapsed="false">
      <c r="A331" s="1" t="s">
        <v>284</v>
      </c>
      <c r="B331" s="1" t="n">
        <v>724062.770688</v>
      </c>
      <c r="C331" s="1" t="n">
        <v>4223393.318307</v>
      </c>
      <c r="D331" s="1" t="n">
        <v>64.3</v>
      </c>
      <c r="E331" s="1" t="n">
        <v>62.4</v>
      </c>
      <c r="F331" s="6" t="n">
        <v>38512</v>
      </c>
      <c r="G331" s="1" t="n">
        <v>71</v>
      </c>
      <c r="H331" s="1" t="n">
        <v>21.7</v>
      </c>
      <c r="I331" s="2" t="n">
        <f aca="false">+(H331-25)/10</f>
        <v>-0.33</v>
      </c>
      <c r="J331" s="2" t="n">
        <f aca="false">1-0.203462*(I331)+0.038233*(I331)^2-0.005554*(I331)^3</f>
        <v>1.071505627798</v>
      </c>
      <c r="K331" s="2" t="n">
        <f aca="false">+E331*J331</f>
        <v>66.8619511745952</v>
      </c>
      <c r="L331" s="1" t="n">
        <v>0.1738</v>
      </c>
      <c r="M331" s="3" t="n">
        <f aca="false">0.0877*K331-1.8303</f>
        <v>4.033493118012</v>
      </c>
      <c r="N331" s="4" t="n">
        <f aca="false">(K331-2.28*L331-3.44*L331^2)*0.08</f>
        <v>5.30894216167962</v>
      </c>
      <c r="O331" s="5" t="n">
        <f aca="false">1.74+1.03*0+7.51*((K331/100)^1.58)+16.53*L331-31.26*(K331/100)*L331</f>
        <v>4.95609665730291</v>
      </c>
    </row>
    <row r="332" customFormat="false" ht="12.75" hidden="false" customHeight="false" outlineLevel="0" collapsed="false">
      <c r="A332" s="1" t="s">
        <v>285</v>
      </c>
      <c r="B332" s="1" t="n">
        <v>724055.131077</v>
      </c>
      <c r="C332" s="1" t="n">
        <v>4223435.586874</v>
      </c>
      <c r="D332" s="1" t="n">
        <v>52.4</v>
      </c>
      <c r="E332" s="1" t="n">
        <v>55.8</v>
      </c>
      <c r="F332" s="6" t="n">
        <v>38512</v>
      </c>
      <c r="G332" s="1" t="n">
        <v>71</v>
      </c>
      <c r="H332" s="1" t="n">
        <v>21.7</v>
      </c>
      <c r="I332" s="2" t="n">
        <f aca="false">+(H332-25)/10</f>
        <v>-0.33</v>
      </c>
      <c r="J332" s="2" t="n">
        <f aca="false">1-0.203462*(I332)+0.038233*(I332)^2-0.005554*(I332)^3</f>
        <v>1.071505627798</v>
      </c>
      <c r="K332" s="2" t="n">
        <f aca="false">+E332*J332</f>
        <v>59.7900140311284</v>
      </c>
      <c r="L332" s="1" t="n">
        <v>0.1738</v>
      </c>
      <c r="M332" s="3" t="n">
        <f aca="false">0.0877*K332-1.8303</f>
        <v>3.41328423052996</v>
      </c>
      <c r="N332" s="4" t="n">
        <f aca="false">(K332-2.28*L332-3.44*L332^2)*0.08</f>
        <v>4.74318719020227</v>
      </c>
      <c r="O332" s="5" t="n">
        <f aca="false">1.74+1.03*0+7.51*((K332/100)^1.58)+16.53*L332-31.26*(K332/100)*L332</f>
        <v>4.69659277640181</v>
      </c>
    </row>
    <row r="333" customFormat="false" ht="12.75" hidden="false" customHeight="false" outlineLevel="0" collapsed="false">
      <c r="A333" s="1" t="s">
        <v>286</v>
      </c>
      <c r="B333" s="1" t="n">
        <v>724054.215742</v>
      </c>
      <c r="C333" s="1" t="n">
        <v>4223481.838138</v>
      </c>
      <c r="D333" s="1" t="n">
        <v>59.7</v>
      </c>
      <c r="E333" s="1" t="n">
        <v>49.6</v>
      </c>
      <c r="F333" s="6" t="n">
        <v>38512</v>
      </c>
      <c r="G333" s="1" t="n">
        <v>71</v>
      </c>
      <c r="H333" s="1" t="n">
        <v>21.7</v>
      </c>
      <c r="I333" s="2" t="n">
        <f aca="false">+(H333-25)/10</f>
        <v>-0.33</v>
      </c>
      <c r="J333" s="2" t="n">
        <f aca="false">1-0.203462*(I333)+0.038233*(I333)^2-0.005554*(I333)^3</f>
        <v>1.071505627798</v>
      </c>
      <c r="K333" s="2" t="n">
        <f aca="false">+E333*J333</f>
        <v>53.1466791387808</v>
      </c>
      <c r="L333" s="1" t="n">
        <v>0.1738</v>
      </c>
      <c r="M333" s="3" t="n">
        <f aca="false">0.0877*K333-1.8303</f>
        <v>2.83066376047108</v>
      </c>
      <c r="N333" s="4" t="n">
        <f aca="false">(K333-2.28*L333-3.44*L333^2)*0.08</f>
        <v>4.21172039881446</v>
      </c>
      <c r="O333" s="5" t="n">
        <f aca="false">1.74+1.03*0+7.51*((K333/100)^1.58)+16.53*L333-31.26*(K333/100)*L333</f>
        <v>4.49171639584195</v>
      </c>
    </row>
    <row r="334" customFormat="false" ht="12.75" hidden="false" customHeight="false" outlineLevel="0" collapsed="false">
      <c r="A334" s="1" t="s">
        <v>287</v>
      </c>
      <c r="B334" s="1" t="n">
        <v>724049.967404</v>
      </c>
      <c r="C334" s="1" t="n">
        <v>4223524.246845</v>
      </c>
      <c r="D334" s="1" t="n">
        <v>63.1</v>
      </c>
      <c r="E334" s="1" t="n">
        <v>55.8</v>
      </c>
      <c r="F334" s="6" t="n">
        <v>38512</v>
      </c>
      <c r="G334" s="1" t="n">
        <v>71</v>
      </c>
      <c r="H334" s="1" t="n">
        <v>21.7</v>
      </c>
      <c r="I334" s="2" t="n">
        <f aca="false">+(H334-25)/10</f>
        <v>-0.33</v>
      </c>
      <c r="J334" s="2" t="n">
        <f aca="false">1-0.203462*(I334)+0.038233*(I334)^2-0.005554*(I334)^3</f>
        <v>1.071505627798</v>
      </c>
      <c r="K334" s="2" t="n">
        <f aca="false">+E334*J334</f>
        <v>59.7900140311284</v>
      </c>
      <c r="L334" s="1" t="n">
        <v>0.1738</v>
      </c>
      <c r="M334" s="3" t="n">
        <f aca="false">0.0877*K334-1.8303</f>
        <v>3.41328423052996</v>
      </c>
      <c r="N334" s="4" t="n">
        <f aca="false">(K334-2.28*L334-3.44*L334^2)*0.08</f>
        <v>4.74318719020227</v>
      </c>
      <c r="O334" s="5" t="n">
        <f aca="false">1.74+1.03*0+7.51*((K334/100)^1.58)+16.53*L334-31.26*(K334/100)*L334</f>
        <v>4.69659277640181</v>
      </c>
    </row>
    <row r="335" customFormat="false" ht="12.75" hidden="false" customHeight="false" outlineLevel="0" collapsed="false">
      <c r="A335" s="1" t="s">
        <v>288</v>
      </c>
      <c r="B335" s="1" t="n">
        <v>724066.484802</v>
      </c>
      <c r="C335" s="1" t="n">
        <v>4223579.357485</v>
      </c>
      <c r="D335" s="1" t="n">
        <v>46.9</v>
      </c>
      <c r="E335" s="1" t="n">
        <v>51.5</v>
      </c>
      <c r="F335" s="6" t="n">
        <v>38512</v>
      </c>
      <c r="G335" s="1" t="n">
        <v>71</v>
      </c>
      <c r="H335" s="1" t="n">
        <v>21.7</v>
      </c>
      <c r="I335" s="2" t="n">
        <f aca="false">+(H335-25)/10</f>
        <v>-0.33</v>
      </c>
      <c r="J335" s="2" t="n">
        <f aca="false">1-0.203462*(I335)+0.038233*(I335)^2-0.005554*(I335)^3</f>
        <v>1.071505627798</v>
      </c>
      <c r="K335" s="2" t="n">
        <f aca="false">+E335*J335</f>
        <v>55.182539831597</v>
      </c>
      <c r="L335" s="1" t="n">
        <v>0.1738</v>
      </c>
      <c r="M335" s="3" t="n">
        <f aca="false">0.0877*K335-1.8303</f>
        <v>3.00920874323106</v>
      </c>
      <c r="N335" s="4" t="n">
        <f aca="false">(K335-2.28*L335-3.44*L335^2)*0.08</f>
        <v>4.37458925423976</v>
      </c>
      <c r="O335" s="5" t="n">
        <f aca="false">1.74+1.03*0+7.51*((K335/100)^1.58)+16.53*L335-31.26*(K335/100)*L335</f>
        <v>4.55038375291814</v>
      </c>
    </row>
    <row r="336" customFormat="false" ht="12.75" hidden="false" customHeight="false" outlineLevel="0" collapsed="false">
      <c r="A336" s="1" t="s">
        <v>289</v>
      </c>
      <c r="B336" s="1" t="n">
        <v>724013.321538</v>
      </c>
      <c r="C336" s="1" t="n">
        <v>4223587.023753</v>
      </c>
      <c r="D336" s="1" t="n">
        <v>50.1</v>
      </c>
      <c r="E336" s="1" t="n">
        <v>57.3</v>
      </c>
      <c r="F336" s="6" t="n">
        <v>38512</v>
      </c>
      <c r="G336" s="1" t="n">
        <v>71</v>
      </c>
      <c r="H336" s="1" t="n">
        <v>21.7</v>
      </c>
      <c r="I336" s="2" t="n">
        <f aca="false">+(H336-25)/10</f>
        <v>-0.33</v>
      </c>
      <c r="J336" s="2" t="n">
        <f aca="false">1-0.203462*(I336)+0.038233*(I336)^2-0.005554*(I336)^3</f>
        <v>1.071505627798</v>
      </c>
      <c r="K336" s="2" t="n">
        <f aca="false">+E336*J336</f>
        <v>61.3972724728254</v>
      </c>
      <c r="L336" s="1" t="n">
        <v>0.1738</v>
      </c>
      <c r="M336" s="3" t="n">
        <f aca="false">0.0877*K336-1.8303</f>
        <v>3.55424079586679</v>
      </c>
      <c r="N336" s="4" t="n">
        <f aca="false">(K336-2.28*L336-3.44*L336^2)*0.08</f>
        <v>4.87176786553803</v>
      </c>
      <c r="O336" s="5" t="n">
        <f aca="false">1.74+1.03*0+7.51*((K336/100)^1.58)+16.53*L336-31.26*(K336/100)*L336</f>
        <v>4.75189288532821</v>
      </c>
    </row>
    <row r="337" customFormat="false" ht="12.75" hidden="false" customHeight="false" outlineLevel="0" collapsed="false">
      <c r="A337" s="1" t="s">
        <v>290</v>
      </c>
      <c r="B337" s="1" t="n">
        <v>724006.153827</v>
      </c>
      <c r="C337" s="1" t="n">
        <v>4223555.529087</v>
      </c>
      <c r="D337" s="1" t="n">
        <v>43</v>
      </c>
      <c r="E337" s="1" t="n">
        <v>59.9</v>
      </c>
      <c r="F337" s="6" t="n">
        <v>38512</v>
      </c>
      <c r="G337" s="1" t="n">
        <v>71</v>
      </c>
      <c r="H337" s="1" t="n">
        <v>21.7</v>
      </c>
      <c r="I337" s="2" t="n">
        <f aca="false">+(H337-25)/10</f>
        <v>-0.33</v>
      </c>
      <c r="J337" s="2" t="n">
        <f aca="false">1-0.203462*(I337)+0.038233*(I337)^2-0.005554*(I337)^3</f>
        <v>1.071505627798</v>
      </c>
      <c r="K337" s="2" t="n">
        <f aca="false">+E337*J337</f>
        <v>64.1831871051002</v>
      </c>
      <c r="L337" s="1" t="n">
        <v>0.1738</v>
      </c>
      <c r="M337" s="3" t="n">
        <f aca="false">0.0877*K337-1.8303</f>
        <v>3.79856550911729</v>
      </c>
      <c r="N337" s="4" t="n">
        <f aca="false">(K337-2.28*L337-3.44*L337^2)*0.08</f>
        <v>5.09464103612002</v>
      </c>
      <c r="O337" s="5" t="n">
        <f aca="false">1.74+1.03*0+7.51*((K337/100)^1.58)+16.53*L337-31.26*(K337/100)*L337</f>
        <v>4.85290205107821</v>
      </c>
    </row>
    <row r="338" customFormat="false" ht="12.75" hidden="false" customHeight="false" outlineLevel="0" collapsed="false">
      <c r="A338" s="1" t="s">
        <v>291</v>
      </c>
      <c r="B338" s="1" t="n">
        <v>724005.588314</v>
      </c>
      <c r="C338" s="1" t="n">
        <v>4223491.381044</v>
      </c>
      <c r="D338" s="1" t="n">
        <v>52.8</v>
      </c>
      <c r="E338" s="1" t="n">
        <v>55.2</v>
      </c>
      <c r="F338" s="6" t="n">
        <v>38512</v>
      </c>
      <c r="G338" s="1" t="n">
        <v>71</v>
      </c>
      <c r="H338" s="1" t="n">
        <v>21.7</v>
      </c>
      <c r="I338" s="2" t="n">
        <f aca="false">+(H338-25)/10</f>
        <v>-0.33</v>
      </c>
      <c r="J338" s="2" t="n">
        <f aca="false">1-0.203462*(I338)+0.038233*(I338)^2-0.005554*(I338)^3</f>
        <v>1.071505627798</v>
      </c>
      <c r="K338" s="2" t="n">
        <f aca="false">+E338*J338</f>
        <v>59.1471106544496</v>
      </c>
      <c r="L338" s="1" t="n">
        <v>0.1738</v>
      </c>
      <c r="M338" s="3" t="n">
        <f aca="false">0.0877*K338-1.8303</f>
        <v>3.35690160439523</v>
      </c>
      <c r="N338" s="4" t="n">
        <f aca="false">(K338-2.28*L338-3.44*L338^2)*0.08</f>
        <v>4.69175492006797</v>
      </c>
      <c r="O338" s="5" t="n">
        <f aca="false">1.74+1.03*0+7.51*((K338/100)^1.58)+16.53*L338-31.26*(K338/100)*L338</f>
        <v>4.67508918645819</v>
      </c>
    </row>
    <row r="339" customFormat="false" ht="12.75" hidden="false" customHeight="false" outlineLevel="0" collapsed="false">
      <c r="A339" s="1" t="s">
        <v>292</v>
      </c>
      <c r="B339" s="1" t="n">
        <v>724008.750724</v>
      </c>
      <c r="C339" s="1" t="n">
        <v>4223437.436034</v>
      </c>
      <c r="D339" s="1" t="n">
        <v>55.6</v>
      </c>
      <c r="E339" s="1" t="n">
        <v>53.9</v>
      </c>
      <c r="F339" s="6" t="n">
        <v>38512</v>
      </c>
      <c r="G339" s="1" t="n">
        <v>71</v>
      </c>
      <c r="H339" s="1" t="n">
        <v>21.7</v>
      </c>
      <c r="I339" s="2" t="n">
        <f aca="false">+(H339-25)/10</f>
        <v>-0.33</v>
      </c>
      <c r="J339" s="2" t="n">
        <f aca="false">1-0.203462*(I339)+0.038233*(I339)^2-0.005554*(I339)^3</f>
        <v>1.071505627798</v>
      </c>
      <c r="K339" s="2" t="n">
        <f aca="false">+E339*J339</f>
        <v>57.7541533383122</v>
      </c>
      <c r="L339" s="1" t="n">
        <v>0.1738</v>
      </c>
      <c r="M339" s="3" t="n">
        <f aca="false">0.0877*K339-1.8303</f>
        <v>3.23473924776998</v>
      </c>
      <c r="N339" s="4" t="n">
        <f aca="false">(K339-2.28*L339-3.44*L339^2)*0.08</f>
        <v>4.58031833477698</v>
      </c>
      <c r="O339" s="5" t="n">
        <f aca="false">1.74+1.03*0+7.51*((K339/100)^1.58)+16.53*L339-31.26*(K339/100)*L339</f>
        <v>4.62971691918542</v>
      </c>
    </row>
    <row r="340" customFormat="false" ht="12.75" hidden="false" customHeight="false" outlineLevel="0" collapsed="false">
      <c r="A340" s="1" t="s">
        <v>293</v>
      </c>
      <c r="B340" s="1" t="n">
        <v>724002.862048</v>
      </c>
      <c r="C340" s="1" t="n">
        <v>4223395.176651</v>
      </c>
      <c r="D340" s="1" t="n">
        <v>66.4</v>
      </c>
      <c r="E340" s="1" t="n">
        <v>65.6</v>
      </c>
      <c r="F340" s="6" t="n">
        <v>38512</v>
      </c>
      <c r="G340" s="1" t="n">
        <v>71</v>
      </c>
      <c r="H340" s="1" t="n">
        <v>21.7</v>
      </c>
      <c r="I340" s="2" t="n">
        <f aca="false">+(H340-25)/10</f>
        <v>-0.33</v>
      </c>
      <c r="J340" s="2" t="n">
        <f aca="false">1-0.203462*(I340)+0.038233*(I340)^2-0.005554*(I340)^3</f>
        <v>1.071505627798</v>
      </c>
      <c r="K340" s="2" t="n">
        <f aca="false">+E340*J340</f>
        <v>70.2907691835488</v>
      </c>
      <c r="L340" s="1" t="n">
        <v>0.1738</v>
      </c>
      <c r="M340" s="3" t="n">
        <f aca="false">0.0877*K340-1.8303</f>
        <v>4.33420045739723</v>
      </c>
      <c r="N340" s="4" t="n">
        <f aca="false">(K340-2.28*L340-3.44*L340^2)*0.08</f>
        <v>5.5832476023959</v>
      </c>
      <c r="O340" s="5" t="n">
        <f aca="false">1.74+1.03*0+7.51*((K340/100)^1.58)+16.53*L340-31.26*(K340/100)*L340</f>
        <v>5.0967068919779</v>
      </c>
    </row>
    <row r="341" customFormat="false" ht="12.75" hidden="false" customHeight="false" outlineLevel="0" collapsed="false">
      <c r="A341" s="1" t="s">
        <v>294</v>
      </c>
      <c r="B341" s="1" t="n">
        <v>724007.899779</v>
      </c>
      <c r="C341" s="1" t="n">
        <v>4223340.669142</v>
      </c>
      <c r="D341" s="1" t="n">
        <v>65</v>
      </c>
      <c r="E341" s="1" t="n">
        <v>63.9</v>
      </c>
      <c r="F341" s="6" t="n">
        <v>38512</v>
      </c>
      <c r="G341" s="1" t="n">
        <v>71</v>
      </c>
      <c r="H341" s="1" t="n">
        <v>21.7</v>
      </c>
      <c r="I341" s="2" t="n">
        <f aca="false">+(H341-25)/10</f>
        <v>-0.33</v>
      </c>
      <c r="J341" s="2" t="n">
        <f aca="false">1-0.203462*(I341)+0.038233*(I341)^2-0.005554*(I341)^3</f>
        <v>1.071505627798</v>
      </c>
      <c r="K341" s="2" t="n">
        <f aca="false">+E341*J341</f>
        <v>68.4692096162922</v>
      </c>
      <c r="L341" s="1" t="n">
        <v>0.1738</v>
      </c>
      <c r="M341" s="3" t="n">
        <f aca="false">0.0877*K341-1.8303</f>
        <v>4.17444968334883</v>
      </c>
      <c r="N341" s="4" t="n">
        <f aca="false">(K341-2.28*L341-3.44*L341^2)*0.08</f>
        <v>5.43752283701538</v>
      </c>
      <c r="O341" s="5" t="n">
        <f aca="false">1.74+1.03*0+7.51*((K341/100)^1.58)+16.53*L341-31.26*(K341/100)*L341</f>
        <v>5.02082700525541</v>
      </c>
    </row>
    <row r="342" customFormat="false" ht="12.75" hidden="false" customHeight="false" outlineLevel="0" collapsed="false">
      <c r="A342" s="1" t="s">
        <v>295</v>
      </c>
      <c r="B342" s="1" t="n">
        <v>724011.915106</v>
      </c>
      <c r="C342" s="1" t="n">
        <v>4223292.064345</v>
      </c>
      <c r="D342" s="1" t="n">
        <v>67.2</v>
      </c>
      <c r="E342" s="1" t="n">
        <v>64.6</v>
      </c>
      <c r="F342" s="6" t="n">
        <v>38512</v>
      </c>
      <c r="G342" s="1" t="n">
        <v>71</v>
      </c>
      <c r="H342" s="1" t="n">
        <v>21.7</v>
      </c>
      <c r="I342" s="2" t="n">
        <f aca="false">+(H342-25)/10</f>
        <v>-0.33</v>
      </c>
      <c r="J342" s="2" t="n">
        <f aca="false">1-0.203462*(I342)+0.038233*(I342)^2-0.005554*(I342)^3</f>
        <v>1.071505627798</v>
      </c>
      <c r="K342" s="2" t="n">
        <f aca="false">+E342*J342</f>
        <v>69.2192635557508</v>
      </c>
      <c r="L342" s="1" t="n">
        <v>0.1738</v>
      </c>
      <c r="M342" s="3" t="n">
        <f aca="false">0.0877*K342-1.8303</f>
        <v>4.24022941383934</v>
      </c>
      <c r="N342" s="4" t="n">
        <f aca="false">(K342-2.28*L342-3.44*L342^2)*0.08</f>
        <v>5.49752715217206</v>
      </c>
      <c r="O342" s="5" t="n">
        <f aca="false">1.74+1.03*0+7.51*((K342/100)^1.58)+16.53*L342-31.26*(K342/100)*L342</f>
        <v>5.05174910616067</v>
      </c>
    </row>
    <row r="343" customFormat="false" ht="12.75" hidden="false" customHeight="false" outlineLevel="0" collapsed="false">
      <c r="A343" s="1" t="s">
        <v>296</v>
      </c>
      <c r="B343" s="1" t="n">
        <v>724008.215686</v>
      </c>
      <c r="C343" s="1" t="n">
        <v>4223234.34616</v>
      </c>
      <c r="D343" s="1" t="n">
        <v>84.6</v>
      </c>
      <c r="E343" s="1" t="n">
        <v>92.1</v>
      </c>
      <c r="F343" s="6" t="n">
        <v>38512</v>
      </c>
      <c r="G343" s="1" t="n">
        <v>71</v>
      </c>
      <c r="H343" s="1" t="n">
        <v>21.7</v>
      </c>
      <c r="I343" s="2" t="n">
        <f aca="false">+(H343-25)/10</f>
        <v>-0.33</v>
      </c>
      <c r="J343" s="2" t="n">
        <f aca="false">1-0.203462*(I343)+0.038233*(I343)^2-0.005554*(I343)^3</f>
        <v>1.071505627798</v>
      </c>
      <c r="K343" s="2" t="n">
        <f aca="false">+E343*J343</f>
        <v>98.6856683201958</v>
      </c>
      <c r="L343" s="1" t="n">
        <v>0.1738</v>
      </c>
      <c r="M343" s="3" t="n">
        <f aca="false">0.0877*K343-1.8303</f>
        <v>6.82443311168117</v>
      </c>
      <c r="N343" s="4" t="n">
        <f aca="false">(K343-2.28*L343-3.44*L343^2)*0.08</f>
        <v>7.85483953332766</v>
      </c>
      <c r="O343" s="5" t="n">
        <f aca="false">1.74+1.03*0+7.51*((K343/100)^1.58)+16.53*L343-31.26*(K343/100)*L343</f>
        <v>6.60597304874118</v>
      </c>
    </row>
    <row r="344" customFormat="false" ht="12.75" hidden="false" customHeight="false" outlineLevel="0" collapsed="false">
      <c r="A344" s="1" t="s">
        <v>297</v>
      </c>
      <c r="B344" s="1" t="n">
        <v>723951.867933</v>
      </c>
      <c r="C344" s="1" t="n">
        <v>4223231.74165</v>
      </c>
      <c r="D344" s="1" t="n">
        <v>72</v>
      </c>
      <c r="E344" s="1" t="n">
        <v>68.7</v>
      </c>
      <c r="F344" s="6" t="n">
        <v>38512</v>
      </c>
      <c r="G344" s="1" t="n">
        <v>71</v>
      </c>
      <c r="H344" s="1" t="n">
        <v>21.7</v>
      </c>
      <c r="I344" s="2" t="n">
        <f aca="false">+(H344-25)/10</f>
        <v>-0.33</v>
      </c>
      <c r="J344" s="2" t="n">
        <f aca="false">1-0.203462*(I344)+0.038233*(I344)^2-0.005554*(I344)^3</f>
        <v>1.071505627798</v>
      </c>
      <c r="K344" s="2" t="n">
        <f aca="false">+E344*J344</f>
        <v>73.6124366297226</v>
      </c>
      <c r="L344" s="1" t="n">
        <v>0.1738</v>
      </c>
      <c r="M344" s="3" t="n">
        <f aca="false">0.0877*K344-1.8303</f>
        <v>4.62551069242667</v>
      </c>
      <c r="N344" s="4" t="n">
        <f aca="false">(K344-2.28*L344-3.44*L344^2)*0.08</f>
        <v>5.84898099808981</v>
      </c>
      <c r="O344" s="5" t="n">
        <f aca="false">1.74+1.03*0+7.51*((K344/100)^1.58)+16.53*L344-31.26*(K344/100)*L344</f>
        <v>5.24187323057199</v>
      </c>
    </row>
    <row r="345" customFormat="false" ht="12.75" hidden="false" customHeight="false" outlineLevel="0" collapsed="false">
      <c r="A345" s="1" t="s">
        <v>298</v>
      </c>
      <c r="B345" s="1" t="n">
        <v>723942.73795</v>
      </c>
      <c r="C345" s="1" t="n">
        <v>4223271.762349</v>
      </c>
      <c r="D345" s="1" t="n">
        <v>59.1</v>
      </c>
      <c r="E345" s="1" t="n">
        <v>57.8</v>
      </c>
      <c r="F345" s="6" t="n">
        <v>38512</v>
      </c>
      <c r="G345" s="1" t="n">
        <v>71</v>
      </c>
      <c r="H345" s="1" t="n">
        <v>21.7</v>
      </c>
      <c r="I345" s="2" t="n">
        <f aca="false">+(H345-25)/10</f>
        <v>-0.33</v>
      </c>
      <c r="J345" s="2" t="n">
        <f aca="false">1-0.203462*(I345)+0.038233*(I345)^2-0.005554*(I345)^3</f>
        <v>1.071505627798</v>
      </c>
      <c r="K345" s="2" t="n">
        <f aca="false">+E345*J345</f>
        <v>61.9330252867244</v>
      </c>
      <c r="L345" s="1" t="n">
        <v>0.1738</v>
      </c>
      <c r="M345" s="3" t="n">
        <f aca="false">0.0877*K345-1.8303</f>
        <v>3.60122631764573</v>
      </c>
      <c r="N345" s="4" t="n">
        <f aca="false">(K345-2.28*L345-3.44*L345^2)*0.08</f>
        <v>4.91462809064995</v>
      </c>
      <c r="O345" s="5" t="n">
        <f aca="false">1.74+1.03*0+7.51*((K345/100)^1.58)+16.53*L345-31.26*(K345/100)*L345</f>
        <v>4.77081236294746</v>
      </c>
    </row>
    <row r="346" customFormat="false" ht="12.75" hidden="false" customHeight="false" outlineLevel="0" collapsed="false">
      <c r="A346" s="1" t="s">
        <v>299</v>
      </c>
      <c r="B346" s="1" t="n">
        <v>723935.426153</v>
      </c>
      <c r="C346" s="1" t="n">
        <v>4223315.845935</v>
      </c>
      <c r="D346" s="1" t="n">
        <v>71.5</v>
      </c>
      <c r="E346" s="1" t="n">
        <v>62.3</v>
      </c>
      <c r="F346" s="6" t="n">
        <v>38512</v>
      </c>
      <c r="G346" s="1" t="n">
        <v>71</v>
      </c>
      <c r="H346" s="1" t="n">
        <v>21.7</v>
      </c>
      <c r="I346" s="2" t="n">
        <f aca="false">+(H346-25)/10</f>
        <v>-0.33</v>
      </c>
      <c r="J346" s="2" t="n">
        <f aca="false">1-0.203462*(I346)+0.038233*(I346)^2-0.005554*(I346)^3</f>
        <v>1.071505627798</v>
      </c>
      <c r="K346" s="2" t="n">
        <f aca="false">+E346*J346</f>
        <v>66.7548006118154</v>
      </c>
      <c r="L346" s="1" t="n">
        <v>0.1738</v>
      </c>
      <c r="M346" s="3" t="n">
        <f aca="false">0.0877*K346-1.8303</f>
        <v>4.02409601365621</v>
      </c>
      <c r="N346" s="4" t="n">
        <f aca="false">(K346-2.28*L346-3.44*L346^2)*0.08</f>
        <v>5.30037011665723</v>
      </c>
      <c r="O346" s="5" t="n">
        <f aca="false">1.74+1.03*0+7.51*((K346/100)^1.58)+16.53*L346-31.26*(K346/100)*L346</f>
        <v>4.95185592400211</v>
      </c>
    </row>
    <row r="347" customFormat="false" ht="12.75" hidden="false" customHeight="false" outlineLevel="0" collapsed="false">
      <c r="A347" s="1" t="s">
        <v>300</v>
      </c>
      <c r="B347" s="1" t="n">
        <v>723941.338024</v>
      </c>
      <c r="C347" s="1" t="n">
        <v>4223369.378994</v>
      </c>
      <c r="D347" s="1" t="n">
        <v>67.9</v>
      </c>
      <c r="E347" s="1" t="n">
        <v>62.6</v>
      </c>
      <c r="F347" s="6" t="n">
        <v>38512</v>
      </c>
      <c r="G347" s="1" t="n">
        <v>71</v>
      </c>
      <c r="H347" s="1" t="n">
        <v>21.7</v>
      </c>
      <c r="I347" s="2" t="n">
        <f aca="false">+(H347-25)/10</f>
        <v>-0.33</v>
      </c>
      <c r="J347" s="2" t="n">
        <f aca="false">1-0.203462*(I347)+0.038233*(I347)^2-0.005554*(I347)^3</f>
        <v>1.071505627798</v>
      </c>
      <c r="K347" s="2" t="n">
        <f aca="false">+E347*J347</f>
        <v>67.0762523001548</v>
      </c>
      <c r="L347" s="1" t="n">
        <v>0.1738</v>
      </c>
      <c r="M347" s="3" t="n">
        <f aca="false">0.0877*K347-1.8303</f>
        <v>4.05228732672358</v>
      </c>
      <c r="N347" s="4" t="n">
        <f aca="false">(K347-2.28*L347-3.44*L347^2)*0.08</f>
        <v>5.32608625172438</v>
      </c>
      <c r="O347" s="5" t="n">
        <f aca="false">1.74+1.03*0+7.51*((K347/100)^1.58)+16.53*L347-31.26*(K347/100)*L347</f>
        <v>4.96460618875306</v>
      </c>
    </row>
    <row r="348" customFormat="false" ht="12.75" hidden="false" customHeight="false" outlineLevel="0" collapsed="false">
      <c r="A348" s="1" t="s">
        <v>301</v>
      </c>
      <c r="B348" s="1" t="n">
        <v>723947.394832</v>
      </c>
      <c r="C348" s="1" t="n">
        <v>4223419.239803</v>
      </c>
      <c r="D348" s="1" t="n">
        <v>63.7</v>
      </c>
      <c r="E348" s="1" t="n">
        <v>60.5</v>
      </c>
      <c r="F348" s="6" t="n">
        <v>38512</v>
      </c>
      <c r="G348" s="1" t="n">
        <v>71</v>
      </c>
      <c r="H348" s="1" t="n">
        <v>21.7</v>
      </c>
      <c r="I348" s="2" t="n">
        <f aca="false">+(H348-25)/10</f>
        <v>-0.33</v>
      </c>
      <c r="J348" s="2" t="n">
        <f aca="false">1-0.203462*(I348)+0.038233*(I348)^2-0.005554*(I348)^3</f>
        <v>1.071505627798</v>
      </c>
      <c r="K348" s="2" t="n">
        <f aca="false">+E348*J348</f>
        <v>64.826090481779</v>
      </c>
      <c r="L348" s="1" t="n">
        <v>0.1738</v>
      </c>
      <c r="M348" s="3" t="n">
        <f aca="false">0.0877*K348-1.8303</f>
        <v>3.85494813525202</v>
      </c>
      <c r="N348" s="4" t="n">
        <f aca="false">(K348-2.28*L348-3.44*L348^2)*0.08</f>
        <v>5.14607330625432</v>
      </c>
      <c r="O348" s="5" t="n">
        <f aca="false">1.74+1.03*0+7.51*((K348/100)^1.58)+16.53*L348-31.26*(K348/100)*L348</f>
        <v>4.87713003804227</v>
      </c>
    </row>
    <row r="349" customFormat="false" ht="12.75" hidden="false" customHeight="false" outlineLevel="0" collapsed="false">
      <c r="A349" s="1" t="s">
        <v>302</v>
      </c>
      <c r="B349" s="1" t="n">
        <v>723951.323185</v>
      </c>
      <c r="C349" s="1" t="n">
        <v>4223472.159579</v>
      </c>
      <c r="D349" s="1" t="n">
        <v>61.2</v>
      </c>
      <c r="E349" s="1" t="n">
        <v>59</v>
      </c>
      <c r="F349" s="6" t="n">
        <v>38512</v>
      </c>
      <c r="G349" s="1" t="n">
        <v>71</v>
      </c>
      <c r="H349" s="1" t="n">
        <v>21.7</v>
      </c>
      <c r="I349" s="2" t="n">
        <f aca="false">+(H349-25)/10</f>
        <v>-0.33</v>
      </c>
      <c r="J349" s="2" t="n">
        <f aca="false">1-0.203462*(I349)+0.038233*(I349)^2-0.005554*(I349)^3</f>
        <v>1.071505627798</v>
      </c>
      <c r="K349" s="2" t="n">
        <f aca="false">+E349*J349</f>
        <v>63.218832040082</v>
      </c>
      <c r="L349" s="1" t="n">
        <v>0.1738</v>
      </c>
      <c r="M349" s="3" t="n">
        <f aca="false">0.0877*K349-1.8303</f>
        <v>3.71399156991519</v>
      </c>
      <c r="N349" s="4" t="n">
        <f aca="false">(K349-2.28*L349-3.44*L349^2)*0.08</f>
        <v>5.01749263091856</v>
      </c>
      <c r="O349" s="5" t="n">
        <f aca="false">1.74+1.03*0+7.51*((K349/100)^1.58)+16.53*L349-31.26*(K349/100)*L349</f>
        <v>4.81720306767777</v>
      </c>
    </row>
    <row r="350" customFormat="false" ht="12.75" hidden="false" customHeight="false" outlineLevel="0" collapsed="false">
      <c r="A350" s="1" t="s">
        <v>303</v>
      </c>
      <c r="B350" s="1" t="n">
        <v>723940.95609</v>
      </c>
      <c r="C350" s="1" t="n">
        <v>4223530.021034</v>
      </c>
      <c r="D350" s="1" t="n">
        <v>68.3</v>
      </c>
      <c r="E350" s="1" t="n">
        <v>59.2</v>
      </c>
      <c r="F350" s="6" t="n">
        <v>38512</v>
      </c>
      <c r="G350" s="1" t="n">
        <v>71</v>
      </c>
      <c r="H350" s="1" t="n">
        <v>21.7</v>
      </c>
      <c r="I350" s="2" t="n">
        <f aca="false">+(H350-25)/10</f>
        <v>-0.33</v>
      </c>
      <c r="J350" s="2" t="n">
        <f aca="false">1-0.203462*(I350)+0.038233*(I350)^2-0.005554*(I350)^3</f>
        <v>1.071505627798</v>
      </c>
      <c r="K350" s="2" t="n">
        <f aca="false">+E350*J350</f>
        <v>63.4331331656416</v>
      </c>
      <c r="L350" s="1" t="n">
        <v>0.1738</v>
      </c>
      <c r="M350" s="3" t="n">
        <f aca="false">0.0877*K350-1.8303</f>
        <v>3.73278577862677</v>
      </c>
      <c r="N350" s="4" t="n">
        <f aca="false">(K350-2.28*L350-3.44*L350^2)*0.08</f>
        <v>5.03463672096333</v>
      </c>
      <c r="O350" s="5" t="n">
        <f aca="false">1.74+1.03*0+7.51*((K350/100)^1.58)+16.53*L350-31.26*(K350/100)*L350</f>
        <v>4.82506929025191</v>
      </c>
    </row>
    <row r="351" customFormat="false" ht="12.75" hidden="false" customHeight="false" outlineLevel="0" collapsed="false">
      <c r="A351" s="1" t="s">
        <v>304</v>
      </c>
      <c r="B351" s="1" t="n">
        <v>723942.342606</v>
      </c>
      <c r="C351" s="1" t="n">
        <v>4223577.444128</v>
      </c>
      <c r="D351" s="1" t="n">
        <v>42.1</v>
      </c>
      <c r="E351" s="1" t="n">
        <v>47.7</v>
      </c>
      <c r="F351" s="6" t="n">
        <v>38512</v>
      </c>
      <c r="G351" s="1" t="n">
        <v>71</v>
      </c>
      <c r="H351" s="1" t="n">
        <v>21.7</v>
      </c>
      <c r="I351" s="2" t="n">
        <f aca="false">+(H351-25)/10</f>
        <v>-0.33</v>
      </c>
      <c r="J351" s="2" t="n">
        <f aca="false">1-0.203462*(I351)+0.038233*(I351)^2-0.005554*(I351)^3</f>
        <v>1.071505627798</v>
      </c>
      <c r="K351" s="2" t="n">
        <f aca="false">+E351*J351</f>
        <v>51.1108184459646</v>
      </c>
      <c r="L351" s="1" t="n">
        <v>0.1738</v>
      </c>
      <c r="M351" s="3" t="n">
        <f aca="false">0.0877*K351-1.8303</f>
        <v>2.6521187777111</v>
      </c>
      <c r="N351" s="4" t="n">
        <f aca="false">(K351-2.28*L351-3.44*L351^2)*0.08</f>
        <v>4.04885154338917</v>
      </c>
      <c r="O351" s="5" t="n">
        <f aca="false">1.74+1.03*0+7.51*((K351/100)^1.58)+16.53*L351-31.26*(K351/100)*L351</f>
        <v>4.43676912357374</v>
      </c>
    </row>
    <row r="352" customFormat="false" ht="12.75" hidden="false" customHeight="false" outlineLevel="0" collapsed="false">
      <c r="A352" s="1" t="s">
        <v>305</v>
      </c>
      <c r="B352" s="1" t="n">
        <v>723890.294476</v>
      </c>
      <c r="C352" s="1" t="n">
        <v>4223586.035994</v>
      </c>
      <c r="D352" s="1" t="n">
        <v>50.8</v>
      </c>
      <c r="E352" s="1" t="n">
        <v>52.4</v>
      </c>
      <c r="F352" s="6" t="n">
        <v>38512</v>
      </c>
      <c r="G352" s="1" t="n">
        <v>71</v>
      </c>
      <c r="H352" s="1" t="n">
        <v>21.7</v>
      </c>
      <c r="I352" s="2" t="n">
        <f aca="false">+(H352-25)/10</f>
        <v>-0.33</v>
      </c>
      <c r="J352" s="2" t="n">
        <f aca="false">1-0.203462*(I352)+0.038233*(I352)^2-0.005554*(I352)^3</f>
        <v>1.071505627798</v>
      </c>
      <c r="K352" s="2" t="n">
        <f aca="false">+E352*J352</f>
        <v>56.1468948966152</v>
      </c>
      <c r="L352" s="1" t="n">
        <v>0.1738</v>
      </c>
      <c r="M352" s="3" t="n">
        <f aca="false">0.0877*K352-1.8303</f>
        <v>3.09378268243315</v>
      </c>
      <c r="N352" s="4" t="n">
        <f aca="false">(K352-2.28*L352-3.44*L352^2)*0.08</f>
        <v>4.45173765944122</v>
      </c>
      <c r="O352" s="5" t="n">
        <f aca="false">1.74+1.03*0+7.51*((K352/100)^1.58)+16.53*L352-31.26*(K352/100)*L352</f>
        <v>4.57945508462358</v>
      </c>
    </row>
    <row r="353" customFormat="false" ht="12.75" hidden="false" customHeight="false" outlineLevel="0" collapsed="false">
      <c r="A353" s="1" t="s">
        <v>306</v>
      </c>
      <c r="B353" s="1" t="n">
        <v>723886.471419</v>
      </c>
      <c r="C353" s="1" t="n">
        <v>4223541.385746</v>
      </c>
      <c r="D353" s="1" t="n">
        <v>49.9</v>
      </c>
      <c r="E353" s="1" t="n">
        <v>55.2</v>
      </c>
      <c r="F353" s="6" t="n">
        <v>38512</v>
      </c>
      <c r="G353" s="1" t="n">
        <v>71</v>
      </c>
      <c r="H353" s="1" t="n">
        <v>21.7</v>
      </c>
      <c r="I353" s="2" t="n">
        <f aca="false">+(H353-25)/10</f>
        <v>-0.33</v>
      </c>
      <c r="J353" s="2" t="n">
        <f aca="false">1-0.203462*(I353)+0.038233*(I353)^2-0.005554*(I353)^3</f>
        <v>1.071505627798</v>
      </c>
      <c r="K353" s="2" t="n">
        <f aca="false">+E353*J353</f>
        <v>59.1471106544496</v>
      </c>
      <c r="L353" s="1" t="n">
        <v>0.1738</v>
      </c>
      <c r="M353" s="3" t="n">
        <f aca="false">0.0877*K353-1.8303</f>
        <v>3.35690160439523</v>
      </c>
      <c r="N353" s="4" t="n">
        <f aca="false">(K353-2.28*L353-3.44*L353^2)*0.08</f>
        <v>4.69175492006797</v>
      </c>
      <c r="O353" s="5" t="n">
        <f aca="false">1.74+1.03*0+7.51*((K353/100)^1.58)+16.53*L353-31.26*(K353/100)*L353</f>
        <v>4.67508918645819</v>
      </c>
    </row>
    <row r="354" customFormat="false" ht="12.75" hidden="false" customHeight="false" outlineLevel="0" collapsed="false">
      <c r="A354" s="1" t="s">
        <v>307</v>
      </c>
      <c r="B354" s="1" t="n">
        <v>723891.289244</v>
      </c>
      <c r="C354" s="1" t="n">
        <v>4223482.412887</v>
      </c>
      <c r="D354" s="1" t="n">
        <v>50</v>
      </c>
      <c r="E354" s="1" t="n">
        <v>54.5</v>
      </c>
      <c r="F354" s="6" t="n">
        <v>38512</v>
      </c>
      <c r="G354" s="1" t="n">
        <v>71</v>
      </c>
      <c r="H354" s="1" t="n">
        <v>21.7</v>
      </c>
      <c r="I354" s="2" t="n">
        <f aca="false">+(H354-25)/10</f>
        <v>-0.33</v>
      </c>
      <c r="J354" s="2" t="n">
        <f aca="false">1-0.203462*(I354)+0.038233*(I354)^2-0.005554*(I354)^3</f>
        <v>1.071505627798</v>
      </c>
      <c r="K354" s="2" t="n">
        <f aca="false">+E354*J354</f>
        <v>58.397056714991</v>
      </c>
      <c r="L354" s="1" t="n">
        <v>0.1738</v>
      </c>
      <c r="M354" s="3" t="n">
        <f aca="false">0.0877*K354-1.8303</f>
        <v>3.29112187390471</v>
      </c>
      <c r="N354" s="4" t="n">
        <f aca="false">(K354-2.28*L354-3.44*L354^2)*0.08</f>
        <v>4.63175060491128</v>
      </c>
      <c r="O354" s="5" t="n">
        <f aca="false">1.74+1.03*0+7.51*((K354/100)^1.58)+16.53*L354-31.26*(K354/100)*L354</f>
        <v>4.65045002440919</v>
      </c>
    </row>
    <row r="355" customFormat="false" ht="12.75" hidden="false" customHeight="false" outlineLevel="0" collapsed="false">
      <c r="A355" s="1" t="s">
        <v>308</v>
      </c>
      <c r="B355" s="1" t="n">
        <v>723891.837085</v>
      </c>
      <c r="C355" s="1" t="n">
        <v>4223436.411441</v>
      </c>
      <c r="D355" s="1" t="n">
        <v>61.7</v>
      </c>
      <c r="E355" s="1" t="n">
        <v>57.1</v>
      </c>
      <c r="F355" s="6" t="n">
        <v>38512</v>
      </c>
      <c r="G355" s="1" t="n">
        <v>71</v>
      </c>
      <c r="H355" s="1" t="n">
        <v>21.7</v>
      </c>
      <c r="I355" s="2" t="n">
        <f aca="false">+(H355-25)/10</f>
        <v>-0.33</v>
      </c>
      <c r="J355" s="2" t="n">
        <f aca="false">1-0.203462*(I355)+0.038233*(I355)^2-0.005554*(I355)^3</f>
        <v>1.071505627798</v>
      </c>
      <c r="K355" s="2" t="n">
        <f aca="false">+E355*J355</f>
        <v>61.1829713472658</v>
      </c>
      <c r="L355" s="1" t="n">
        <v>0.1738</v>
      </c>
      <c r="M355" s="3" t="n">
        <f aca="false">0.0877*K355-1.8303</f>
        <v>3.53544658715521</v>
      </c>
      <c r="N355" s="4" t="n">
        <f aca="false">(K355-2.28*L355-3.44*L355^2)*0.08</f>
        <v>4.85462377549326</v>
      </c>
      <c r="O355" s="5" t="n">
        <f aca="false">1.74+1.03*0+7.51*((K355/100)^1.58)+16.53*L355-31.26*(K355/100)*L355</f>
        <v>4.74439293214294</v>
      </c>
    </row>
    <row r="356" customFormat="false" ht="12.75" hidden="false" customHeight="false" outlineLevel="0" collapsed="false">
      <c r="A356" s="1" t="s">
        <v>309</v>
      </c>
      <c r="B356" s="1" t="n">
        <v>723894.391085</v>
      </c>
      <c r="C356" s="1" t="n">
        <v>4223384.461077</v>
      </c>
      <c r="D356" s="1" t="n">
        <v>67.9</v>
      </c>
      <c r="E356" s="1" t="n">
        <v>65.2</v>
      </c>
      <c r="F356" s="6" t="n">
        <v>38512</v>
      </c>
      <c r="G356" s="1" t="n">
        <v>71</v>
      </c>
      <c r="H356" s="1" t="n">
        <v>21.7</v>
      </c>
      <c r="I356" s="2" t="n">
        <f aca="false">+(H356-25)/10</f>
        <v>-0.33</v>
      </c>
      <c r="J356" s="2" t="n">
        <f aca="false">1-0.203462*(I356)+0.038233*(I356)^2-0.005554*(I356)^3</f>
        <v>1.071505627798</v>
      </c>
      <c r="K356" s="2" t="n">
        <f aca="false">+E356*J356</f>
        <v>69.8621669324296</v>
      </c>
      <c r="L356" s="1" t="n">
        <v>0.1738</v>
      </c>
      <c r="M356" s="3" t="n">
        <f aca="false">0.0877*K356-1.8303</f>
        <v>4.29661203997408</v>
      </c>
      <c r="N356" s="4" t="n">
        <f aca="false">(K356-2.28*L356-3.44*L356^2)*0.08</f>
        <v>5.54895942230637</v>
      </c>
      <c r="O356" s="5" t="n">
        <f aca="false">1.74+1.03*0+7.51*((K356/100)^1.58)+16.53*L356-31.26*(K356/100)*L356</f>
        <v>5.07861349647052</v>
      </c>
    </row>
    <row r="357" customFormat="false" ht="12.75" hidden="false" customHeight="false" outlineLevel="0" collapsed="false">
      <c r="A357" s="1" t="s">
        <v>310</v>
      </c>
      <c r="B357" s="1" t="n">
        <v>723901.439641</v>
      </c>
      <c r="C357" s="1" t="n">
        <v>4223328.268554</v>
      </c>
      <c r="D357" s="1" t="n">
        <v>59.7</v>
      </c>
      <c r="E357" s="1" t="n">
        <v>63.6</v>
      </c>
      <c r="F357" s="6" t="n">
        <v>38512</v>
      </c>
      <c r="G357" s="1" t="n">
        <v>71</v>
      </c>
      <c r="H357" s="1" t="n">
        <v>21.7</v>
      </c>
      <c r="I357" s="2" t="n">
        <f aca="false">+(H357-25)/10</f>
        <v>-0.33</v>
      </c>
      <c r="J357" s="2" t="n">
        <f aca="false">1-0.203462*(I357)+0.038233*(I357)^2-0.005554*(I357)^3</f>
        <v>1.071505627798</v>
      </c>
      <c r="K357" s="2" t="n">
        <f aca="false">+E357*J357</f>
        <v>68.1477579279528</v>
      </c>
      <c r="L357" s="1" t="n">
        <v>0.1738</v>
      </c>
      <c r="M357" s="3" t="n">
        <f aca="false">0.0877*K357-1.8303</f>
        <v>4.14625837028146</v>
      </c>
      <c r="N357" s="4" t="n">
        <f aca="false">(K357-2.28*L357-3.44*L357^2)*0.08</f>
        <v>5.41180670194822</v>
      </c>
      <c r="O357" s="5" t="n">
        <f aca="false">1.74+1.03*0+7.51*((K357/100)^1.58)+16.53*L357-31.26*(K357/100)*L357</f>
        <v>5.00771351748891</v>
      </c>
    </row>
    <row r="358" customFormat="false" ht="12.75" hidden="false" customHeight="false" outlineLevel="0" collapsed="false">
      <c r="A358" s="1" t="s">
        <v>311</v>
      </c>
      <c r="B358" s="1" t="n">
        <v>723893.460073</v>
      </c>
      <c r="C358" s="1" t="n">
        <v>4223293.734044</v>
      </c>
      <c r="D358" s="1" t="n">
        <v>67.5</v>
      </c>
      <c r="E358" s="1" t="n">
        <v>56</v>
      </c>
      <c r="F358" s="6" t="n">
        <v>38512</v>
      </c>
      <c r="G358" s="1" t="n">
        <v>71</v>
      </c>
      <c r="H358" s="1" t="n">
        <v>21.7</v>
      </c>
      <c r="I358" s="2" t="n">
        <f aca="false">+(H358-25)/10</f>
        <v>-0.33</v>
      </c>
      <c r="J358" s="2" t="n">
        <f aca="false">1-0.203462*(I358)+0.038233*(I358)^2-0.005554*(I358)^3</f>
        <v>1.071505627798</v>
      </c>
      <c r="K358" s="2" t="n">
        <f aca="false">+E358*J358</f>
        <v>60.004315156688</v>
      </c>
      <c r="L358" s="1" t="n">
        <v>0.1738</v>
      </c>
      <c r="M358" s="3" t="n">
        <f aca="false">0.0877*K358-1.8303</f>
        <v>3.43207843924154</v>
      </c>
      <c r="N358" s="4" t="n">
        <f aca="false">(K358-2.28*L358-3.44*L358^2)*0.08</f>
        <v>4.76033128024704</v>
      </c>
      <c r="O358" s="5" t="n">
        <f aca="false">1.74+1.03*0+7.51*((K358/100)^1.58)+16.53*L358-31.26*(K358/100)*L358</f>
        <v>4.70383917367029</v>
      </c>
    </row>
    <row r="359" customFormat="false" ht="12.75" hidden="false" customHeight="false" outlineLevel="0" collapsed="false">
      <c r="A359" s="1" t="s">
        <v>312</v>
      </c>
      <c r="B359" s="1" t="n">
        <v>723896.600423</v>
      </c>
      <c r="C359" s="1" t="n">
        <v>4223243.745703</v>
      </c>
      <c r="D359" s="1" t="n">
        <v>75.4</v>
      </c>
      <c r="E359" s="1" t="n">
        <v>75.4</v>
      </c>
      <c r="F359" s="6" t="n">
        <v>38512</v>
      </c>
      <c r="G359" s="1" t="n">
        <v>71</v>
      </c>
      <c r="H359" s="1" t="n">
        <v>21.7</v>
      </c>
      <c r="I359" s="2" t="n">
        <f aca="false">+(H359-25)/10</f>
        <v>-0.33</v>
      </c>
      <c r="J359" s="2" t="n">
        <f aca="false">1-0.203462*(I359)+0.038233*(I359)^2-0.005554*(I359)^3</f>
        <v>1.071505627798</v>
      </c>
      <c r="K359" s="2" t="n">
        <f aca="false">+E359*J359</f>
        <v>80.7915243359692</v>
      </c>
      <c r="L359" s="1" t="n">
        <v>0.1738</v>
      </c>
      <c r="M359" s="3" t="n">
        <f aca="false">0.0877*K359-1.8303</f>
        <v>5.2551166842645</v>
      </c>
      <c r="N359" s="4" t="n">
        <f aca="false">(K359-2.28*L359-3.44*L359^2)*0.08</f>
        <v>6.42330801458954</v>
      </c>
      <c r="O359" s="5" t="n">
        <f aca="false">1.74+1.03*0+7.51*((K359/100)^1.58)+16.53*L359-31.26*(K359/100)*L359</f>
        <v>5.58491640741907</v>
      </c>
    </row>
    <row r="360" customFormat="false" ht="12.75" hidden="false" customHeight="false" outlineLevel="0" collapsed="false">
      <c r="A360" s="1" t="s">
        <v>313</v>
      </c>
      <c r="B360" s="1" t="n">
        <v>723877.386753</v>
      </c>
      <c r="C360" s="1" t="n">
        <v>4223232.305427</v>
      </c>
      <c r="D360" s="1" t="n">
        <v>82.3</v>
      </c>
      <c r="E360" s="1" t="n">
        <v>82.3</v>
      </c>
      <c r="F360" s="6" t="n">
        <v>38512</v>
      </c>
      <c r="G360" s="1" t="n">
        <v>71</v>
      </c>
      <c r="H360" s="1" t="n">
        <v>21.7</v>
      </c>
      <c r="I360" s="2" t="n">
        <f aca="false">+(H360-25)/10</f>
        <v>-0.33</v>
      </c>
      <c r="J360" s="2" t="n">
        <f aca="false">1-0.203462*(I360)+0.038233*(I360)^2-0.005554*(I360)^3</f>
        <v>1.071505627798</v>
      </c>
      <c r="K360" s="2" t="n">
        <f aca="false">+E360*J360</f>
        <v>88.1849131677754</v>
      </c>
      <c r="L360" s="1" t="n">
        <v>0.1738</v>
      </c>
      <c r="M360" s="3" t="n">
        <f aca="false">0.0877*K360-1.8303</f>
        <v>5.9035168848139</v>
      </c>
      <c r="N360" s="4" t="n">
        <f aca="false">(K360-2.28*L360-3.44*L360^2)*0.08</f>
        <v>7.01477912113403</v>
      </c>
      <c r="O360" s="5" t="n">
        <f aca="false">1.74+1.03*0+7.51*((K360/100)^1.58)+16.53*L360-31.26*(K360/100)*L360</f>
        <v>5.9787498448132</v>
      </c>
    </row>
    <row r="361" customFormat="false" ht="12.75" hidden="false" customHeight="false" outlineLevel="0" collapsed="false">
      <c r="A361" s="1" t="s">
        <v>314</v>
      </c>
      <c r="B361" s="1" t="n">
        <v>723839.011884</v>
      </c>
      <c r="C361" s="1" t="n">
        <v>4223284.926314</v>
      </c>
      <c r="D361" s="1" t="n">
        <v>67.5</v>
      </c>
      <c r="E361" s="1" t="n">
        <v>67.5</v>
      </c>
      <c r="F361" s="6" t="n">
        <v>38512</v>
      </c>
      <c r="G361" s="1" t="n">
        <v>71</v>
      </c>
      <c r="H361" s="1" t="n">
        <v>21.7</v>
      </c>
      <c r="I361" s="2" t="n">
        <f aca="false">+(H361-25)/10</f>
        <v>-0.33</v>
      </c>
      <c r="J361" s="2" t="n">
        <f aca="false">1-0.203462*(I361)+0.038233*(I361)^2-0.005554*(I361)^3</f>
        <v>1.071505627798</v>
      </c>
      <c r="K361" s="2" t="n">
        <f aca="false">+E361*J361</f>
        <v>72.326629876365</v>
      </c>
      <c r="L361" s="1" t="n">
        <v>0.1738</v>
      </c>
      <c r="M361" s="3" t="n">
        <f aca="false">0.0877*K361-1.8303</f>
        <v>4.51274544015721</v>
      </c>
      <c r="N361" s="4" t="n">
        <f aca="false">(K361-2.28*L361-3.44*L361^2)*0.08</f>
        <v>5.7461164578212</v>
      </c>
      <c r="O361" s="5" t="n">
        <f aca="false">1.74+1.03*0+7.51*((K361/100)^1.58)+16.53*L361-31.26*(K361/100)*L361</f>
        <v>5.18464619888899</v>
      </c>
    </row>
    <row r="362" customFormat="false" ht="12.75" hidden="false" customHeight="false" outlineLevel="0" collapsed="false">
      <c r="A362" s="1" t="s">
        <v>315</v>
      </c>
      <c r="B362" s="1" t="n">
        <v>723835.919151</v>
      </c>
      <c r="C362" s="1" t="n">
        <v>4223321.0928</v>
      </c>
      <c r="D362" s="1" t="n">
        <v>66.8</v>
      </c>
      <c r="E362" s="1" t="n">
        <v>66.8</v>
      </c>
      <c r="F362" s="6" t="n">
        <v>38512</v>
      </c>
      <c r="G362" s="1" t="n">
        <v>71</v>
      </c>
      <c r="H362" s="1" t="n">
        <v>21.7</v>
      </c>
      <c r="I362" s="2" t="n">
        <f aca="false">+(H362-25)/10</f>
        <v>-0.33</v>
      </c>
      <c r="J362" s="2" t="n">
        <f aca="false">1-0.203462*(I362)+0.038233*(I362)^2-0.005554*(I362)^3</f>
        <v>1.071505627798</v>
      </c>
      <c r="K362" s="2" t="n">
        <f aca="false">+E362*J362</f>
        <v>71.5765759369064</v>
      </c>
      <c r="L362" s="1" t="n">
        <v>0.1738</v>
      </c>
      <c r="M362" s="3" t="n">
        <f aca="false">0.0877*K362-1.8303</f>
        <v>4.44696570966669</v>
      </c>
      <c r="N362" s="4" t="n">
        <f aca="false">(K362-2.28*L362-3.44*L362^2)*0.08</f>
        <v>5.68611214266451</v>
      </c>
      <c r="O362" s="5" t="n">
        <f aca="false">1.74+1.03*0+7.51*((K362/100)^1.58)+16.53*L362-31.26*(K362/100)*L362</f>
        <v>5.15186519340183</v>
      </c>
    </row>
    <row r="363" customFormat="false" ht="12.75" hidden="false" customHeight="false" outlineLevel="0" collapsed="false">
      <c r="A363" s="1" t="s">
        <v>316</v>
      </c>
      <c r="B363" s="1" t="n">
        <v>723838.171128</v>
      </c>
      <c r="C363" s="1" t="n">
        <v>4223378.211199</v>
      </c>
      <c r="D363" s="1" t="n">
        <v>61.5</v>
      </c>
      <c r="E363" s="1" t="n">
        <v>61.5</v>
      </c>
      <c r="F363" s="6" t="n">
        <v>38512</v>
      </c>
      <c r="G363" s="1" t="n">
        <v>71</v>
      </c>
      <c r="H363" s="1" t="n">
        <v>21.7</v>
      </c>
      <c r="I363" s="2" t="n">
        <f aca="false">+(H363-25)/10</f>
        <v>-0.33</v>
      </c>
      <c r="J363" s="2" t="n">
        <f aca="false">1-0.203462*(I363)+0.038233*(I363)^2-0.005554*(I363)^3</f>
        <v>1.071505627798</v>
      </c>
      <c r="K363" s="2" t="n">
        <f aca="false">+E363*J363</f>
        <v>65.897596109577</v>
      </c>
      <c r="L363" s="1" t="n">
        <v>0.1738</v>
      </c>
      <c r="M363" s="3" t="n">
        <f aca="false">0.0877*K363-1.8303</f>
        <v>3.9489191788099</v>
      </c>
      <c r="N363" s="4" t="n">
        <f aca="false">(K363-2.28*L363-3.44*L363^2)*0.08</f>
        <v>5.23179375647816</v>
      </c>
      <c r="O363" s="5" t="n">
        <f aca="false">1.74+1.03*0+7.51*((K363/100)^1.58)+16.53*L363-31.26*(K363/100)*L363</f>
        <v>4.91826767092728</v>
      </c>
    </row>
    <row r="364" customFormat="false" ht="12.75" hidden="false" customHeight="false" outlineLevel="0" collapsed="false">
      <c r="A364" s="1" t="s">
        <v>317</v>
      </c>
      <c r="B364" s="1" t="n">
        <v>723836.241351</v>
      </c>
      <c r="C364" s="1" t="n">
        <v>4223425.347412</v>
      </c>
      <c r="D364" s="1" t="n">
        <v>61.7</v>
      </c>
      <c r="E364" s="1" t="n">
        <v>61.7</v>
      </c>
      <c r="F364" s="6" t="n">
        <v>38512</v>
      </c>
      <c r="G364" s="1" t="n">
        <v>71</v>
      </c>
      <c r="H364" s="1" t="n">
        <v>21.7</v>
      </c>
      <c r="I364" s="2" t="n">
        <f aca="false">+(H364-25)/10</f>
        <v>-0.33</v>
      </c>
      <c r="J364" s="2" t="n">
        <f aca="false">1-0.203462*(I364)+0.038233*(I364)^2-0.005554*(I364)^3</f>
        <v>1.071505627798</v>
      </c>
      <c r="K364" s="2" t="n">
        <f aca="false">+E364*J364</f>
        <v>66.1118972351366</v>
      </c>
      <c r="L364" s="1" t="n">
        <v>0.1738</v>
      </c>
      <c r="M364" s="3" t="n">
        <f aca="false">0.0877*K364-1.8303</f>
        <v>3.96771338752148</v>
      </c>
      <c r="N364" s="4" t="n">
        <f aca="false">(K364-2.28*L364-3.44*L364^2)*0.08</f>
        <v>5.24893784652293</v>
      </c>
      <c r="O364" s="5" t="n">
        <f aca="false">1.74+1.03*0+7.51*((K364/100)^1.58)+16.53*L364-31.26*(K364/100)*L364</f>
        <v>4.92660837627424</v>
      </c>
    </row>
    <row r="365" customFormat="false" ht="12.75" hidden="false" customHeight="false" outlineLevel="0" collapsed="false">
      <c r="A365" s="1" t="s">
        <v>318</v>
      </c>
      <c r="B365" s="1" t="n">
        <v>723828.087937</v>
      </c>
      <c r="C365" s="1" t="n">
        <v>4223479.945738</v>
      </c>
      <c r="D365" s="1" t="n">
        <v>49.4</v>
      </c>
      <c r="E365" s="1" t="n">
        <v>49.4</v>
      </c>
      <c r="F365" s="6" t="n">
        <v>38512</v>
      </c>
      <c r="G365" s="1" t="n">
        <v>71</v>
      </c>
      <c r="H365" s="1" t="n">
        <v>21.7</v>
      </c>
      <c r="I365" s="2" t="n">
        <f aca="false">+(H365-25)/10</f>
        <v>-0.33</v>
      </c>
      <c r="J365" s="2" t="n">
        <f aca="false">1-0.203462*(I365)+0.038233*(I365)^2-0.005554*(I365)^3</f>
        <v>1.071505627798</v>
      </c>
      <c r="K365" s="2" t="n">
        <f aca="false">+E365*J365</f>
        <v>52.9323780132212</v>
      </c>
      <c r="L365" s="1" t="n">
        <v>0.1738</v>
      </c>
      <c r="M365" s="3" t="n">
        <f aca="false">0.0877*K365-1.8303</f>
        <v>2.8118695517595</v>
      </c>
      <c r="N365" s="4" t="n">
        <f aca="false">(K365-2.28*L365-3.44*L365^2)*0.08</f>
        <v>4.1945763087697</v>
      </c>
      <c r="O365" s="5" t="n">
        <f aca="false">1.74+1.03*0+7.51*((K365/100)^1.58)+16.53*L365-31.26*(K365/100)*L365</f>
        <v>4.48575624833086</v>
      </c>
    </row>
    <row r="366" customFormat="false" ht="12.75" hidden="false" customHeight="false" outlineLevel="0" collapsed="false">
      <c r="A366" s="1" t="s">
        <v>319</v>
      </c>
      <c r="B366" s="1" t="n">
        <v>723824.329051</v>
      </c>
      <c r="C366" s="1" t="n">
        <v>4223527.87901</v>
      </c>
      <c r="D366" s="1" t="n">
        <v>57.5</v>
      </c>
      <c r="E366" s="1" t="n">
        <v>57.5</v>
      </c>
      <c r="F366" s="6" t="n">
        <v>38512</v>
      </c>
      <c r="G366" s="1" t="n">
        <v>71</v>
      </c>
      <c r="H366" s="1" t="n">
        <v>21.7</v>
      </c>
      <c r="I366" s="2" t="n">
        <f aca="false">+(H366-25)/10</f>
        <v>-0.33</v>
      </c>
      <c r="J366" s="2" t="n">
        <f aca="false">1-0.203462*(I366)+0.038233*(I366)^2-0.005554*(I366)^3</f>
        <v>1.071505627798</v>
      </c>
      <c r="K366" s="2" t="n">
        <f aca="false">+E366*J366</f>
        <v>61.611573598385</v>
      </c>
      <c r="L366" s="1" t="n">
        <v>0.1738</v>
      </c>
      <c r="M366" s="3" t="n">
        <f aca="false">0.0877*K366-1.8303</f>
        <v>3.57303500457836</v>
      </c>
      <c r="N366" s="4" t="n">
        <f aca="false">(K366-2.28*L366-3.44*L366^2)*0.08</f>
        <v>4.8889119555828</v>
      </c>
      <c r="O366" s="5" t="n">
        <f aca="false">1.74+1.03*0+7.51*((K366/100)^1.58)+16.53*L366-31.26*(K366/100)*L366</f>
        <v>4.75943163135317</v>
      </c>
    </row>
    <row r="367" customFormat="false" ht="12.75" hidden="false" customHeight="false" outlineLevel="0" collapsed="false">
      <c r="A367" s="1" t="s">
        <v>320</v>
      </c>
      <c r="B367" s="1" t="n">
        <v>723823.524638</v>
      </c>
      <c r="C367" s="1" t="n">
        <v>4223577.475218</v>
      </c>
      <c r="D367" s="1" t="n">
        <v>56.3</v>
      </c>
      <c r="E367" s="1" t="n">
        <v>56.3</v>
      </c>
      <c r="F367" s="6" t="n">
        <v>38512</v>
      </c>
      <c r="G367" s="1" t="n">
        <v>71</v>
      </c>
      <c r="H367" s="1" t="n">
        <v>21.7</v>
      </c>
      <c r="I367" s="2" t="n">
        <f aca="false">+(H367-25)/10</f>
        <v>-0.33</v>
      </c>
      <c r="J367" s="2" t="n">
        <f aca="false">1-0.203462*(I367)+0.038233*(I367)^2-0.005554*(I367)^3</f>
        <v>1.071505627798</v>
      </c>
      <c r="K367" s="2" t="n">
        <f aca="false">+E367*J367</f>
        <v>60.3257668450274</v>
      </c>
      <c r="L367" s="1" t="n">
        <v>0.1738</v>
      </c>
      <c r="M367" s="3" t="n">
        <f aca="false">0.0877*K367-1.8303</f>
        <v>3.4602697523089</v>
      </c>
      <c r="N367" s="4" t="n">
        <f aca="false">(K367-2.28*L367-3.44*L367^2)*0.08</f>
        <v>4.78604741531419</v>
      </c>
      <c r="O367" s="5" t="n">
        <f aca="false">1.74+1.03*0+7.51*((K367/100)^1.58)+16.53*L367-31.26*(K367/100)*L367</f>
        <v>4.71478219228884</v>
      </c>
    </row>
    <row r="368" customFormat="false" ht="12.75" hidden="false" customHeight="false" outlineLevel="0" collapsed="false">
      <c r="A368" s="1" t="s">
        <v>321</v>
      </c>
      <c r="B368" s="1" t="n">
        <v>723770.365829</v>
      </c>
      <c r="C368" s="1" t="n">
        <v>4223569.699574</v>
      </c>
      <c r="D368" s="1" t="n">
        <v>64.9</v>
      </c>
      <c r="E368" s="1" t="n">
        <v>64.9</v>
      </c>
      <c r="F368" s="6" t="n">
        <v>38512</v>
      </c>
      <c r="G368" s="1" t="n">
        <v>71</v>
      </c>
      <c r="H368" s="1" t="n">
        <v>21.7</v>
      </c>
      <c r="I368" s="2" t="n">
        <f aca="false">+(H368-25)/10</f>
        <v>-0.33</v>
      </c>
      <c r="J368" s="2" t="n">
        <f aca="false">1-0.203462*(I368)+0.038233*(I368)^2-0.005554*(I368)^3</f>
        <v>1.071505627798</v>
      </c>
      <c r="K368" s="2" t="n">
        <f aca="false">+E368*J368</f>
        <v>69.5407152440902</v>
      </c>
      <c r="L368" s="1" t="n">
        <v>0.1738</v>
      </c>
      <c r="M368" s="3" t="n">
        <f aca="false">0.0877*K368-1.8303</f>
        <v>4.26842072690671</v>
      </c>
      <c r="N368" s="4" t="n">
        <f aca="false">(K368-2.28*L368-3.44*L368^2)*0.08</f>
        <v>5.52324328723922</v>
      </c>
      <c r="O368" s="5" t="n">
        <f aca="false">1.74+1.03*0+7.51*((K368/100)^1.58)+16.53*L368-31.26*(K368/100)*L368</f>
        <v>5.06513988356954</v>
      </c>
    </row>
    <row r="369" customFormat="false" ht="12.75" hidden="false" customHeight="false" outlineLevel="0" collapsed="false">
      <c r="A369" s="1" t="s">
        <v>322</v>
      </c>
      <c r="B369" s="1" t="n">
        <v>723771.201775</v>
      </c>
      <c r="C369" s="1" t="n">
        <v>4223527.867704</v>
      </c>
      <c r="D369" s="1" t="n">
        <v>64.4</v>
      </c>
      <c r="E369" s="1" t="n">
        <v>64.4</v>
      </c>
      <c r="F369" s="6" t="n">
        <v>38512</v>
      </c>
      <c r="G369" s="1" t="n">
        <v>71</v>
      </c>
      <c r="H369" s="1" t="n">
        <v>21.7</v>
      </c>
      <c r="I369" s="2" t="n">
        <f aca="false">+(H369-25)/10</f>
        <v>-0.33</v>
      </c>
      <c r="J369" s="2" t="n">
        <f aca="false">1-0.203462*(I369)+0.038233*(I369)^2-0.005554*(I369)^3</f>
        <v>1.071505627798</v>
      </c>
      <c r="K369" s="2" t="n">
        <f aca="false">+E369*J369</f>
        <v>69.0049624301912</v>
      </c>
      <c r="L369" s="1" t="n">
        <v>0.1738</v>
      </c>
      <c r="M369" s="3" t="n">
        <f aca="false">0.0877*K369-1.8303</f>
        <v>4.22143520512777</v>
      </c>
      <c r="N369" s="4" t="n">
        <f aca="false">(K369-2.28*L369-3.44*L369^2)*0.08</f>
        <v>5.4803830621273</v>
      </c>
      <c r="O369" s="5" t="n">
        <f aca="false">1.74+1.03*0+7.51*((K369/100)^1.58)+16.53*L369-31.26*(K369/100)*L369</f>
        <v>5.04286802057518</v>
      </c>
    </row>
    <row r="370" customFormat="false" ht="12.75" hidden="false" customHeight="false" outlineLevel="0" collapsed="false">
      <c r="A370" s="1" t="s">
        <v>323</v>
      </c>
      <c r="B370" s="1" t="n">
        <v>723775.96937</v>
      </c>
      <c r="C370" s="1" t="n">
        <v>4223485.026771</v>
      </c>
      <c r="D370" s="1" t="n">
        <v>60.1</v>
      </c>
      <c r="E370" s="1" t="n">
        <v>60.1</v>
      </c>
      <c r="F370" s="6" t="n">
        <v>38512</v>
      </c>
      <c r="G370" s="1" t="n">
        <v>71</v>
      </c>
      <c r="H370" s="1" t="n">
        <v>21.7</v>
      </c>
      <c r="I370" s="2" t="n">
        <f aca="false">+(H370-25)/10</f>
        <v>-0.33</v>
      </c>
      <c r="J370" s="2" t="n">
        <f aca="false">1-0.203462*(I370)+0.038233*(I370)^2-0.005554*(I370)^3</f>
        <v>1.071505627798</v>
      </c>
      <c r="K370" s="2" t="n">
        <f aca="false">+E370*J370</f>
        <v>64.3974882306598</v>
      </c>
      <c r="L370" s="1" t="n">
        <v>0.1738</v>
      </c>
      <c r="M370" s="3" t="n">
        <f aca="false">0.0877*K370-1.8303</f>
        <v>3.81735971782886</v>
      </c>
      <c r="N370" s="4" t="n">
        <f aca="false">(K370-2.28*L370-3.44*L370^2)*0.08</f>
        <v>5.11178512616479</v>
      </c>
      <c r="O370" s="5" t="n">
        <f aca="false">1.74+1.03*0+7.51*((K370/100)^1.58)+16.53*L370-31.26*(K370/100)*L370</f>
        <v>4.86094004115798</v>
      </c>
    </row>
    <row r="371" customFormat="false" ht="12.75" hidden="false" customHeight="false" outlineLevel="0" collapsed="false">
      <c r="A371" s="1" t="s">
        <v>324</v>
      </c>
      <c r="B371" s="1" t="n">
        <v>723777.168961</v>
      </c>
      <c r="C371" s="1" t="n">
        <v>4223438.271406</v>
      </c>
      <c r="D371" s="1" t="n">
        <v>62.6</v>
      </c>
      <c r="E371" s="1" t="n">
        <v>62.6</v>
      </c>
      <c r="F371" s="6" t="n">
        <v>38512</v>
      </c>
      <c r="G371" s="1" t="n">
        <v>71</v>
      </c>
      <c r="H371" s="1" t="n">
        <v>21.7</v>
      </c>
      <c r="I371" s="2" t="n">
        <f aca="false">+(H371-25)/10</f>
        <v>-0.33</v>
      </c>
      <c r="J371" s="2" t="n">
        <f aca="false">1-0.203462*(I371)+0.038233*(I371)^2-0.005554*(I371)^3</f>
        <v>1.071505627798</v>
      </c>
      <c r="K371" s="2" t="n">
        <f aca="false">+E371*J371</f>
        <v>67.0762523001548</v>
      </c>
      <c r="L371" s="1" t="n">
        <v>0.1738</v>
      </c>
      <c r="M371" s="3" t="n">
        <f aca="false">0.0877*K371-1.8303</f>
        <v>4.05228732672358</v>
      </c>
      <c r="N371" s="4" t="n">
        <f aca="false">(K371-2.28*L371-3.44*L371^2)*0.08</f>
        <v>5.32608625172438</v>
      </c>
      <c r="O371" s="5" t="n">
        <f aca="false">1.74+1.03*0+7.51*((K371/100)^1.58)+16.53*L371-31.26*(K371/100)*L371</f>
        <v>4.96460618875306</v>
      </c>
    </row>
    <row r="372" customFormat="false" ht="12.75" hidden="false" customHeight="false" outlineLevel="0" collapsed="false">
      <c r="A372" s="1" t="s">
        <v>325</v>
      </c>
      <c r="B372" s="1" t="n">
        <v>723775.868837</v>
      </c>
      <c r="C372" s="1" t="n">
        <v>4223384.166904</v>
      </c>
      <c r="D372" s="1" t="n">
        <v>63.9</v>
      </c>
      <c r="E372" s="1" t="n">
        <v>63.9</v>
      </c>
      <c r="F372" s="6" t="n">
        <v>38512</v>
      </c>
      <c r="G372" s="1" t="n">
        <v>71</v>
      </c>
      <c r="H372" s="1" t="n">
        <v>21.7</v>
      </c>
      <c r="I372" s="2" t="n">
        <f aca="false">+(H372-25)/10</f>
        <v>-0.33</v>
      </c>
      <c r="J372" s="2" t="n">
        <f aca="false">1-0.203462*(I372)+0.038233*(I372)^2-0.005554*(I372)^3</f>
        <v>1.071505627798</v>
      </c>
      <c r="K372" s="2" t="n">
        <f aca="false">+E372*J372</f>
        <v>68.4692096162922</v>
      </c>
      <c r="L372" s="1" t="n">
        <v>0.1738</v>
      </c>
      <c r="M372" s="3" t="n">
        <f aca="false">0.0877*K372-1.8303</f>
        <v>4.17444968334883</v>
      </c>
      <c r="N372" s="4" t="n">
        <f aca="false">(K372-2.28*L372-3.44*L372^2)*0.08</f>
        <v>5.43752283701538</v>
      </c>
      <c r="O372" s="5" t="n">
        <f aca="false">1.74+1.03*0+7.51*((K372/100)^1.58)+16.53*L372-31.26*(K372/100)*L372</f>
        <v>5.02082700525541</v>
      </c>
    </row>
    <row r="373" customFormat="false" ht="12.75" hidden="false" customHeight="false" outlineLevel="0" collapsed="false">
      <c r="A373" s="1" t="s">
        <v>326</v>
      </c>
      <c r="B373" s="1" t="n">
        <v>723771.637599</v>
      </c>
      <c r="C373" s="1" t="n">
        <v>4223333.918967</v>
      </c>
      <c r="D373" s="1" t="n">
        <v>69.1</v>
      </c>
      <c r="E373" s="1" t="n">
        <v>69.1</v>
      </c>
      <c r="F373" s="6" t="n">
        <v>38512</v>
      </c>
      <c r="G373" s="1" t="n">
        <v>71</v>
      </c>
      <c r="H373" s="1" t="n">
        <v>21.7</v>
      </c>
      <c r="I373" s="2" t="n">
        <f aca="false">+(H373-25)/10</f>
        <v>-0.33</v>
      </c>
      <c r="J373" s="2" t="n">
        <f aca="false">1-0.203462*(I373)+0.038233*(I373)^2-0.005554*(I373)^3</f>
        <v>1.071505627798</v>
      </c>
      <c r="K373" s="2" t="n">
        <f aca="false">+E373*J373</f>
        <v>74.0410388808418</v>
      </c>
      <c r="L373" s="1" t="n">
        <v>0.1738</v>
      </c>
      <c r="M373" s="3" t="n">
        <f aca="false">0.0877*K373-1.8303</f>
        <v>4.66309910984983</v>
      </c>
      <c r="N373" s="4" t="n">
        <f aca="false">(K373-2.28*L373-3.44*L373^2)*0.08</f>
        <v>5.88326917817934</v>
      </c>
      <c r="O373" s="5" t="n">
        <f aca="false">1.74+1.03*0+7.51*((K373/100)^1.58)+16.53*L373-31.26*(K373/100)*L373</f>
        <v>5.26123695058795</v>
      </c>
    </row>
    <row r="374" customFormat="false" ht="12.75" hidden="false" customHeight="false" outlineLevel="0" collapsed="false">
      <c r="A374" s="1" t="s">
        <v>327</v>
      </c>
      <c r="B374" s="1" t="n">
        <v>723777.147921</v>
      </c>
      <c r="C374" s="1" t="n">
        <v>4223282.264375</v>
      </c>
      <c r="D374" s="1" t="n">
        <v>68</v>
      </c>
      <c r="E374" s="1" t="n">
        <v>68</v>
      </c>
      <c r="F374" s="6" t="n">
        <v>38512</v>
      </c>
      <c r="G374" s="1" t="n">
        <v>71</v>
      </c>
      <c r="H374" s="1" t="n">
        <v>21.7</v>
      </c>
      <c r="I374" s="2" t="n">
        <f aca="false">+(H374-25)/10</f>
        <v>-0.33</v>
      </c>
      <c r="J374" s="2" t="n">
        <f aca="false">1-0.203462*(I374)+0.038233*(I374)^2-0.005554*(I374)^3</f>
        <v>1.071505627798</v>
      </c>
      <c r="K374" s="2" t="n">
        <f aca="false">+E374*J374</f>
        <v>72.862382690264</v>
      </c>
      <c r="L374" s="1" t="n">
        <v>0.1738</v>
      </c>
      <c r="M374" s="3" t="n">
        <f aca="false">0.0877*K374-1.8303</f>
        <v>4.55973096193615</v>
      </c>
      <c r="N374" s="4" t="n">
        <f aca="false">(K374-2.28*L374-3.44*L374^2)*0.08</f>
        <v>5.78897668293312</v>
      </c>
      <c r="O374" s="5" t="n">
        <f aca="false">1.74+1.03*0+7.51*((K374/100)^1.58)+16.53*L374-31.26*(K374/100)*L374</f>
        <v>5.20833291673278</v>
      </c>
    </row>
    <row r="375" customFormat="false" ht="12.75" hidden="false" customHeight="false" outlineLevel="0" collapsed="false">
      <c r="A375" s="1" t="s">
        <v>328</v>
      </c>
      <c r="B375" s="1" t="n">
        <v>723775.223254</v>
      </c>
      <c r="C375" s="1" t="n">
        <v>4223229.808671</v>
      </c>
      <c r="D375" s="1" t="n">
        <v>83.7</v>
      </c>
      <c r="E375" s="1" t="n">
        <v>83.7</v>
      </c>
      <c r="F375" s="6" t="n">
        <v>38512</v>
      </c>
      <c r="G375" s="1" t="n">
        <v>71</v>
      </c>
      <c r="H375" s="1" t="n">
        <v>21.7</v>
      </c>
      <c r="I375" s="2" t="n">
        <f aca="false">+(H375-25)/10</f>
        <v>-0.33</v>
      </c>
      <c r="J375" s="2" t="n">
        <f aca="false">1-0.203462*(I375)+0.038233*(I375)^2-0.005554*(I375)^3</f>
        <v>1.071505627798</v>
      </c>
      <c r="K375" s="2" t="n">
        <f aca="false">+E375*J375</f>
        <v>89.6850210466926</v>
      </c>
      <c r="L375" s="1" t="n">
        <v>0.1738</v>
      </c>
      <c r="M375" s="3" t="n">
        <f aca="false">0.0877*K375-1.8303</f>
        <v>6.03507634579494</v>
      </c>
      <c r="N375" s="4" t="n">
        <f aca="false">(K375-2.28*L375-3.44*L375^2)*0.08</f>
        <v>7.13478775144741</v>
      </c>
      <c r="O375" s="5" t="n">
        <f aca="false">1.74+1.03*0+7.51*((K375/100)^1.58)+16.53*L375-31.26*(K375/100)*L375</f>
        <v>6.06354460361028</v>
      </c>
    </row>
    <row r="376" customFormat="false" ht="12.75" hidden="false" customHeight="false" outlineLevel="0" collapsed="false">
      <c r="A376" s="1" t="s">
        <v>329</v>
      </c>
      <c r="B376" s="1" t="n">
        <v>723724.967303</v>
      </c>
      <c r="C376" s="1" t="n">
        <v>4223279.357428</v>
      </c>
      <c r="D376" s="1" t="n">
        <v>72.2</v>
      </c>
      <c r="E376" s="1" t="n">
        <v>57.3</v>
      </c>
      <c r="F376" s="6" t="n">
        <v>38512</v>
      </c>
      <c r="G376" s="1" t="n">
        <v>71</v>
      </c>
      <c r="H376" s="1" t="n">
        <v>21.7</v>
      </c>
      <c r="I376" s="2" t="n">
        <f aca="false">+(H376-25)/10</f>
        <v>-0.33</v>
      </c>
      <c r="J376" s="2" t="n">
        <f aca="false">1-0.203462*(I376)+0.038233*(I376)^2-0.005554*(I376)^3</f>
        <v>1.071505627798</v>
      </c>
      <c r="K376" s="2" t="n">
        <f aca="false">+E376*J376</f>
        <v>61.3972724728254</v>
      </c>
      <c r="L376" s="1" t="n">
        <v>0.1738</v>
      </c>
      <c r="M376" s="3" t="n">
        <f aca="false">0.0877*K376-1.8303</f>
        <v>3.55424079586679</v>
      </c>
      <c r="N376" s="4" t="n">
        <f aca="false">(K376-2.28*L376-3.44*L376^2)*0.08</f>
        <v>4.87176786553803</v>
      </c>
      <c r="O376" s="5" t="n">
        <f aca="false">1.74+1.03*0+7.51*((K376/100)^1.58)+16.53*L376-31.26*(K376/100)*L376</f>
        <v>4.75189288532821</v>
      </c>
    </row>
    <row r="377" customFormat="false" ht="12.75" hidden="false" customHeight="false" outlineLevel="0" collapsed="false">
      <c r="A377" s="1" t="s">
        <v>330</v>
      </c>
      <c r="B377" s="1" t="n">
        <v>723722.621348</v>
      </c>
      <c r="C377" s="1" t="n">
        <v>4223314.547112</v>
      </c>
      <c r="D377" s="1" t="n">
        <v>60</v>
      </c>
      <c r="E377" s="1" t="n">
        <v>62.1</v>
      </c>
      <c r="F377" s="6" t="n">
        <v>38512</v>
      </c>
      <c r="G377" s="1" t="n">
        <v>71</v>
      </c>
      <c r="H377" s="1" t="n">
        <v>21.7</v>
      </c>
      <c r="I377" s="2" t="n">
        <f aca="false">+(H377-25)/10</f>
        <v>-0.33</v>
      </c>
      <c r="J377" s="2" t="n">
        <f aca="false">1-0.203462*(I377)+0.038233*(I377)^2-0.005554*(I377)^3</f>
        <v>1.071505627798</v>
      </c>
      <c r="K377" s="2" t="n">
        <f aca="false">+E377*J377</f>
        <v>66.5404994862558</v>
      </c>
      <c r="L377" s="1" t="n">
        <v>0.1738</v>
      </c>
      <c r="M377" s="3" t="n">
        <f aca="false">0.0877*K377-1.8303</f>
        <v>4.00530180494463</v>
      </c>
      <c r="N377" s="4" t="n">
        <f aca="false">(K377-2.28*L377-3.44*L377^2)*0.08</f>
        <v>5.28322602661246</v>
      </c>
      <c r="O377" s="5" t="n">
        <f aca="false">1.74+1.03*0+7.51*((K377/100)^1.58)+16.53*L377-31.26*(K377/100)*L377</f>
        <v>4.94340255377509</v>
      </c>
    </row>
    <row r="378" customFormat="false" ht="12.75" hidden="false" customHeight="false" outlineLevel="0" collapsed="false">
      <c r="A378" s="1" t="s">
        <v>331</v>
      </c>
      <c r="B378" s="1" t="n">
        <v>723720.197467</v>
      </c>
      <c r="C378" s="1" t="n">
        <v>4223373.603636</v>
      </c>
      <c r="D378" s="1" t="n">
        <v>71.7</v>
      </c>
      <c r="E378" s="1" t="n">
        <v>57.4</v>
      </c>
      <c r="F378" s="6" t="n">
        <v>38512</v>
      </c>
      <c r="G378" s="1" t="n">
        <v>71</v>
      </c>
      <c r="H378" s="1" t="n">
        <v>21.7</v>
      </c>
      <c r="I378" s="2" t="n">
        <f aca="false">+(H378-25)/10</f>
        <v>-0.33</v>
      </c>
      <c r="J378" s="2" t="n">
        <f aca="false">1-0.203462*(I378)+0.038233*(I378)^2-0.005554*(I378)^3</f>
        <v>1.071505627798</v>
      </c>
      <c r="K378" s="2" t="n">
        <f aca="false">+E378*J378</f>
        <v>61.5044230356052</v>
      </c>
      <c r="L378" s="1" t="n">
        <v>0.1738</v>
      </c>
      <c r="M378" s="3" t="n">
        <f aca="false">0.0877*K378-1.8303</f>
        <v>3.56363790022258</v>
      </c>
      <c r="N378" s="4" t="n">
        <f aca="false">(K378-2.28*L378-3.44*L378^2)*0.08</f>
        <v>4.88033991056042</v>
      </c>
      <c r="O378" s="5" t="n">
        <f aca="false">1.74+1.03*0+7.51*((K378/100)^1.58)+16.53*L378-31.26*(K378/100)*L378</f>
        <v>4.75565741278785</v>
      </c>
    </row>
    <row r="379" customFormat="false" ht="12.75" hidden="false" customHeight="false" outlineLevel="0" collapsed="false">
      <c r="A379" s="1" t="s">
        <v>332</v>
      </c>
      <c r="B379" s="1" t="n">
        <v>723709.175358</v>
      </c>
      <c r="C379" s="1" t="n">
        <v>4223425.042117</v>
      </c>
      <c r="D379" s="1" t="n">
        <v>79.4</v>
      </c>
      <c r="E379" s="1" t="n">
        <v>52.9</v>
      </c>
      <c r="F379" s="6" t="n">
        <v>38512</v>
      </c>
      <c r="G379" s="1" t="n">
        <v>71</v>
      </c>
      <c r="H379" s="1" t="n">
        <v>21.7</v>
      </c>
      <c r="I379" s="2" t="n">
        <f aca="false">+(H379-25)/10</f>
        <v>-0.33</v>
      </c>
      <c r="J379" s="2" t="n">
        <f aca="false">1-0.203462*(I379)+0.038233*(I379)^2-0.005554*(I379)^3</f>
        <v>1.071505627798</v>
      </c>
      <c r="K379" s="2" t="n">
        <f aca="false">+E379*J379</f>
        <v>56.6826477105142</v>
      </c>
      <c r="L379" s="1" t="n">
        <v>0.1738</v>
      </c>
      <c r="M379" s="3" t="n">
        <f aca="false">0.0877*K379-1.8303</f>
        <v>3.1407682042121</v>
      </c>
      <c r="N379" s="4" t="n">
        <f aca="false">(K379-2.28*L379-3.44*L379^2)*0.08</f>
        <v>4.49459788455314</v>
      </c>
      <c r="O379" s="5" t="n">
        <f aca="false">1.74+1.03*0+7.51*((K379/100)^1.58)+16.53*L379-31.26*(K379/100)*L379</f>
        <v>4.59595862875798</v>
      </c>
    </row>
    <row r="380" customFormat="false" ht="12.75" hidden="false" customHeight="false" outlineLevel="0" collapsed="false">
      <c r="A380" s="1" t="s">
        <v>333</v>
      </c>
      <c r="B380" s="1" t="n">
        <v>723711.733272</v>
      </c>
      <c r="C380" s="1" t="n">
        <v>4223485.735149</v>
      </c>
      <c r="D380" s="1" t="n">
        <v>68.2</v>
      </c>
      <c r="E380" s="1" t="n">
        <v>60.5</v>
      </c>
      <c r="F380" s="6" t="n">
        <v>38512</v>
      </c>
      <c r="G380" s="1" t="n">
        <v>71</v>
      </c>
      <c r="H380" s="1" t="n">
        <v>21.7</v>
      </c>
      <c r="I380" s="2" t="n">
        <f aca="false">+(H380-25)/10</f>
        <v>-0.33</v>
      </c>
      <c r="J380" s="2" t="n">
        <f aca="false">1-0.203462*(I380)+0.038233*(I380)^2-0.005554*(I380)^3</f>
        <v>1.071505627798</v>
      </c>
      <c r="K380" s="2" t="n">
        <f aca="false">+E380*J380</f>
        <v>64.826090481779</v>
      </c>
      <c r="L380" s="1" t="n">
        <v>0.1738</v>
      </c>
      <c r="M380" s="3" t="n">
        <f aca="false">0.0877*K380-1.8303</f>
        <v>3.85494813525202</v>
      </c>
      <c r="N380" s="4" t="n">
        <f aca="false">(K380-2.28*L380-3.44*L380^2)*0.08</f>
        <v>5.14607330625432</v>
      </c>
      <c r="O380" s="5" t="n">
        <f aca="false">1.74+1.03*0+7.51*((K380/100)^1.58)+16.53*L380-31.26*(K380/100)*L380</f>
        <v>4.87713003804227</v>
      </c>
    </row>
    <row r="381" customFormat="false" ht="12.75" hidden="false" customHeight="false" outlineLevel="0" collapsed="false">
      <c r="A381" s="1" t="s">
        <v>334</v>
      </c>
      <c r="B381" s="1" t="n">
        <v>723712.77128</v>
      </c>
      <c r="C381" s="1" t="n">
        <v>4223516.866375</v>
      </c>
      <c r="D381" s="1" t="n">
        <v>67.7</v>
      </c>
      <c r="E381" s="1" t="n">
        <v>54.8</v>
      </c>
      <c r="F381" s="6" t="n">
        <v>38512</v>
      </c>
      <c r="G381" s="1" t="n">
        <v>71</v>
      </c>
      <c r="H381" s="1" t="n">
        <v>21.7</v>
      </c>
      <c r="I381" s="2" t="n">
        <f aca="false">+(H381-25)/10</f>
        <v>-0.33</v>
      </c>
      <c r="J381" s="2" t="n">
        <f aca="false">1-0.203462*(I381)+0.038233*(I381)^2-0.005554*(I381)^3</f>
        <v>1.071505627798</v>
      </c>
      <c r="K381" s="2" t="n">
        <f aca="false">+E381*J381</f>
        <v>58.7185084033304</v>
      </c>
      <c r="L381" s="1" t="n">
        <v>0.1738</v>
      </c>
      <c r="M381" s="3" t="n">
        <f aca="false">0.0877*K381-1.8303</f>
        <v>3.31931318697208</v>
      </c>
      <c r="N381" s="4" t="n">
        <f aca="false">(K381-2.28*L381-3.44*L381^2)*0.08</f>
        <v>4.65746673997843</v>
      </c>
      <c r="O381" s="5" t="n">
        <f aca="false">1.74+1.03*0+7.51*((K381/100)^1.58)+16.53*L381-31.26*(K381/100)*L381</f>
        <v>4.66095039054945</v>
      </c>
    </row>
    <row r="382" customFormat="false" ht="12.75" hidden="false" customHeight="false" outlineLevel="0" collapsed="false">
      <c r="A382" s="1" t="s">
        <v>335</v>
      </c>
      <c r="B382" s="1" t="n">
        <v>723709.927593</v>
      </c>
      <c r="C382" s="1" t="n">
        <v>4223568.864281</v>
      </c>
      <c r="D382" s="1" t="n">
        <v>62.9</v>
      </c>
      <c r="E382" s="1" t="n">
        <v>54.2</v>
      </c>
      <c r="F382" s="6" t="n">
        <v>38512</v>
      </c>
      <c r="G382" s="1" t="n">
        <v>71</v>
      </c>
      <c r="H382" s="1" t="n">
        <v>21.7</v>
      </c>
      <c r="I382" s="2" t="n">
        <f aca="false">+(H382-25)/10</f>
        <v>-0.33</v>
      </c>
      <c r="J382" s="2" t="n">
        <f aca="false">1-0.203462*(I382)+0.038233*(I382)^2-0.005554*(I382)^3</f>
        <v>1.071505627798</v>
      </c>
      <c r="K382" s="2" t="n">
        <f aca="false">+E382*J382</f>
        <v>58.0756050266516</v>
      </c>
      <c r="L382" s="1" t="n">
        <v>0.1738</v>
      </c>
      <c r="M382" s="3" t="n">
        <f aca="false">0.0877*K382-1.8303</f>
        <v>3.26293056083735</v>
      </c>
      <c r="N382" s="4" t="n">
        <f aca="false">(K382-2.28*L382-3.44*L382^2)*0.08</f>
        <v>4.60603446984413</v>
      </c>
      <c r="O382" s="5" t="n">
        <f aca="false">1.74+1.03*0+7.51*((K382/100)^1.58)+16.53*L382-31.26*(K382/100)*L382</f>
        <v>4.64003879832259</v>
      </c>
    </row>
    <row r="383" customFormat="false" ht="12.75" hidden="false" customHeight="false" outlineLevel="0" collapsed="false">
      <c r="A383" s="1" t="s">
        <v>336</v>
      </c>
      <c r="B383" s="1" t="n">
        <v>723686.347198</v>
      </c>
      <c r="C383" s="1" t="n">
        <v>4223572.03255</v>
      </c>
      <c r="D383" s="1" t="n">
        <v>68</v>
      </c>
      <c r="E383" s="1" t="n">
        <v>63.1</v>
      </c>
      <c r="F383" s="6" t="n">
        <v>38512</v>
      </c>
      <c r="G383" s="1" t="n">
        <v>71</v>
      </c>
      <c r="H383" s="1" t="n">
        <v>21.7</v>
      </c>
      <c r="I383" s="2" t="n">
        <f aca="false">+(H383-25)/10</f>
        <v>-0.33</v>
      </c>
      <c r="J383" s="2" t="n">
        <f aca="false">1-0.203462*(I383)+0.038233*(I383)^2-0.005554*(I383)^3</f>
        <v>1.071505627798</v>
      </c>
      <c r="K383" s="2" t="n">
        <f aca="false">+E383*J383</f>
        <v>67.6120051140538</v>
      </c>
      <c r="L383" s="1" t="n">
        <v>0.1738</v>
      </c>
      <c r="M383" s="3" t="n">
        <f aca="false">0.0877*K383-1.8303</f>
        <v>4.09927284850252</v>
      </c>
      <c r="N383" s="4" t="n">
        <f aca="false">(K383-2.28*L383-3.44*L383^2)*0.08</f>
        <v>5.3689464768363</v>
      </c>
      <c r="O383" s="5" t="n">
        <f aca="false">1.74+1.03*0+7.51*((K383/100)^1.58)+16.53*L383-31.26*(K383/100)*L383</f>
        <v>4.98604343641787</v>
      </c>
    </row>
    <row r="384" customFormat="false" ht="12.75" hidden="false" customHeight="false" outlineLevel="0" collapsed="false">
      <c r="A384" s="1" t="s">
        <v>337</v>
      </c>
      <c r="B384" s="1" t="n">
        <v>723669.910105</v>
      </c>
      <c r="C384" s="1" t="n">
        <v>4223521.244396</v>
      </c>
      <c r="D384" s="1" t="n">
        <v>68.4</v>
      </c>
      <c r="E384" s="1" t="n">
        <v>67.2</v>
      </c>
      <c r="F384" s="6" t="n">
        <v>38512</v>
      </c>
      <c r="G384" s="1" t="n">
        <v>71</v>
      </c>
      <c r="H384" s="1" t="n">
        <v>21.7</v>
      </c>
      <c r="I384" s="2" t="n">
        <f aca="false">+(H384-25)/10</f>
        <v>-0.33</v>
      </c>
      <c r="J384" s="2" t="n">
        <f aca="false">1-0.203462*(I384)+0.038233*(I384)^2-0.005554*(I384)^3</f>
        <v>1.071505627798</v>
      </c>
      <c r="K384" s="2" t="n">
        <f aca="false">+E384*J384</f>
        <v>72.0051781880256</v>
      </c>
      <c r="L384" s="1" t="n">
        <v>0.1738</v>
      </c>
      <c r="M384" s="3" t="n">
        <f aca="false">0.0877*K384-1.8303</f>
        <v>4.48455412708985</v>
      </c>
      <c r="N384" s="4" t="n">
        <f aca="false">(K384-2.28*L384-3.44*L384^2)*0.08</f>
        <v>5.72040032275405</v>
      </c>
      <c r="O384" s="5" t="n">
        <f aca="false">1.74+1.03*0+7.51*((K384/100)^1.58)+16.53*L384-31.26*(K384/100)*L384</f>
        <v>5.17054276338262</v>
      </c>
    </row>
    <row r="385" customFormat="false" ht="12.75" hidden="false" customHeight="false" outlineLevel="0" collapsed="false">
      <c r="A385" s="1" t="s">
        <v>338</v>
      </c>
      <c r="B385" s="1" t="n">
        <v>723671.716495</v>
      </c>
      <c r="C385" s="1" t="n">
        <v>4223471.544763</v>
      </c>
      <c r="D385" s="1" t="n">
        <v>75.5</v>
      </c>
      <c r="E385" s="1" t="n">
        <v>63.4</v>
      </c>
      <c r="F385" s="6" t="n">
        <v>38512</v>
      </c>
      <c r="G385" s="1" t="n">
        <v>71</v>
      </c>
      <c r="H385" s="1" t="n">
        <v>21.7</v>
      </c>
      <c r="I385" s="2" t="n">
        <f aca="false">+(H385-25)/10</f>
        <v>-0.33</v>
      </c>
      <c r="J385" s="2" t="n">
        <f aca="false">1-0.203462*(I385)+0.038233*(I385)^2-0.005554*(I385)^3</f>
        <v>1.071505627798</v>
      </c>
      <c r="K385" s="2" t="n">
        <f aca="false">+E385*J385</f>
        <v>67.9334568023932</v>
      </c>
      <c r="L385" s="1" t="n">
        <v>0.1738</v>
      </c>
      <c r="M385" s="3" t="n">
        <f aca="false">0.0877*K385-1.8303</f>
        <v>4.12746416156988</v>
      </c>
      <c r="N385" s="4" t="n">
        <f aca="false">(K385-2.28*L385-3.44*L385^2)*0.08</f>
        <v>5.39466261190346</v>
      </c>
      <c r="O385" s="5" t="n">
        <f aca="false">1.74+1.03*0+7.51*((K385/100)^1.58)+16.53*L385-31.26*(K385/100)*L385</f>
        <v>4.99901759456102</v>
      </c>
    </row>
    <row r="386" customFormat="false" ht="12.75" hidden="false" customHeight="false" outlineLevel="0" collapsed="false">
      <c r="A386" s="1" t="s">
        <v>339</v>
      </c>
      <c r="B386" s="1" t="n">
        <v>723668.377184</v>
      </c>
      <c r="C386" s="1" t="n">
        <v>4223419.470008</v>
      </c>
      <c r="D386" s="1" t="n">
        <v>68</v>
      </c>
      <c r="E386" s="1" t="n">
        <v>62.8</v>
      </c>
      <c r="F386" s="6" t="n">
        <v>38512</v>
      </c>
      <c r="G386" s="1" t="n">
        <v>71</v>
      </c>
      <c r="H386" s="1" t="n">
        <v>21.7</v>
      </c>
      <c r="I386" s="2" t="n">
        <f aca="false">+(H386-25)/10</f>
        <v>-0.33</v>
      </c>
      <c r="J386" s="2" t="n">
        <f aca="false">1-0.203462*(I386)+0.038233*(I386)^2-0.005554*(I386)^3</f>
        <v>1.071505627798</v>
      </c>
      <c r="K386" s="2" t="n">
        <f aca="false">+E386*J386</f>
        <v>67.2905534257144</v>
      </c>
      <c r="L386" s="1" t="n">
        <v>0.1738</v>
      </c>
      <c r="M386" s="3" t="n">
        <f aca="false">0.0877*K386-1.8303</f>
        <v>4.07108153543515</v>
      </c>
      <c r="N386" s="4" t="n">
        <f aca="false">(K386-2.28*L386-3.44*L386^2)*0.08</f>
        <v>5.34323034176915</v>
      </c>
      <c r="O386" s="5" t="n">
        <f aca="false">1.74+1.03*0+7.51*((K386/100)^1.58)+16.53*L386-31.26*(K386/100)*L386</f>
        <v>4.97315309813355</v>
      </c>
    </row>
    <row r="387" customFormat="false" ht="12.75" hidden="false" customHeight="false" outlineLevel="0" collapsed="false">
      <c r="A387" s="1" t="s">
        <v>340</v>
      </c>
      <c r="B387" s="1" t="n">
        <v>723673.692547</v>
      </c>
      <c r="C387" s="1" t="n">
        <v>4223323.869388</v>
      </c>
      <c r="D387" s="1" t="n">
        <v>6902</v>
      </c>
      <c r="E387" s="1" t="n">
        <v>58.1</v>
      </c>
      <c r="F387" s="6" t="n">
        <v>38512</v>
      </c>
      <c r="G387" s="1" t="n">
        <v>71</v>
      </c>
      <c r="H387" s="1" t="n">
        <v>21.7</v>
      </c>
      <c r="I387" s="2" t="n">
        <f aca="false">+(H387-25)/10</f>
        <v>-0.33</v>
      </c>
      <c r="J387" s="2" t="n">
        <f aca="false">1-0.203462*(I387)+0.038233*(I387)^2-0.005554*(I387)^3</f>
        <v>1.071505627798</v>
      </c>
      <c r="K387" s="2" t="n">
        <f aca="false">+E387*J387</f>
        <v>62.2544769750638</v>
      </c>
      <c r="L387" s="1" t="n">
        <v>0.1738</v>
      </c>
      <c r="M387" s="3" t="n">
        <f aca="false">0.0877*K387-1.8303</f>
        <v>3.6294176307131</v>
      </c>
      <c r="N387" s="4" t="n">
        <f aca="false">(K387-2.28*L387-3.44*L387^2)*0.08</f>
        <v>4.9403442257171</v>
      </c>
      <c r="O387" s="5" t="n">
        <f aca="false">1.74+1.03*0+7.51*((K387/100)^1.58)+16.53*L387-31.26*(K387/100)*L387</f>
        <v>4.78228006057424</v>
      </c>
    </row>
    <row r="388" customFormat="false" ht="12.75" hidden="false" customHeight="false" outlineLevel="0" collapsed="false">
      <c r="A388" s="1" t="s">
        <v>341</v>
      </c>
      <c r="B388" s="1" t="n">
        <v>723661.107442</v>
      </c>
      <c r="C388" s="1" t="n">
        <v>4223271.436935</v>
      </c>
      <c r="D388" s="1" t="n">
        <v>65.1</v>
      </c>
      <c r="E388" s="1" t="n">
        <v>64.9</v>
      </c>
      <c r="F388" s="6" t="n">
        <v>38512</v>
      </c>
      <c r="G388" s="1" t="n">
        <v>71</v>
      </c>
      <c r="H388" s="1" t="n">
        <v>21.7</v>
      </c>
      <c r="I388" s="2" t="n">
        <f aca="false">+(H388-25)/10</f>
        <v>-0.33</v>
      </c>
      <c r="J388" s="2" t="n">
        <f aca="false">1-0.203462*(I388)+0.038233*(I388)^2-0.005554*(I388)^3</f>
        <v>1.071505627798</v>
      </c>
      <c r="K388" s="2" t="n">
        <f aca="false">+E388*J388</f>
        <v>69.5407152440902</v>
      </c>
      <c r="L388" s="1" t="n">
        <v>0.1738</v>
      </c>
      <c r="M388" s="3" t="n">
        <f aca="false">0.0877*K388-1.8303</f>
        <v>4.26842072690671</v>
      </c>
      <c r="N388" s="4" t="n">
        <f aca="false">(K388-2.28*L388-3.44*L388^2)*0.08</f>
        <v>5.52324328723922</v>
      </c>
      <c r="O388" s="5" t="n">
        <f aca="false">1.74+1.03*0+7.51*((K388/100)^1.58)+16.53*L388-31.26*(K388/100)*L388</f>
        <v>5.06513988356954</v>
      </c>
    </row>
    <row r="389" customFormat="false" ht="12.75" hidden="false" customHeight="false" outlineLevel="0" collapsed="false">
      <c r="A389" s="1" t="s">
        <v>342</v>
      </c>
      <c r="B389" s="1" t="n">
        <v>723665.600135</v>
      </c>
      <c r="C389" s="1" t="n">
        <v>4223302.327776</v>
      </c>
      <c r="D389" s="1" t="n">
        <v>70.4</v>
      </c>
      <c r="E389" s="1" t="n">
        <v>53.6</v>
      </c>
      <c r="F389" s="6" t="n">
        <v>38512</v>
      </c>
      <c r="G389" s="1" t="n">
        <v>71</v>
      </c>
      <c r="H389" s="1" t="n">
        <v>21.7</v>
      </c>
      <c r="I389" s="2" t="n">
        <f aca="false">+(H389-25)/10</f>
        <v>-0.33</v>
      </c>
      <c r="J389" s="2" t="n">
        <f aca="false">1-0.203462*(I389)+0.038233*(I389)^2-0.005554*(I389)^3</f>
        <v>1.071505627798</v>
      </c>
      <c r="K389" s="2" t="n">
        <f aca="false">+E389*J389</f>
        <v>57.4327016499728</v>
      </c>
      <c r="L389" s="1" t="n">
        <v>0.1738</v>
      </c>
      <c r="M389" s="3" t="n">
        <f aca="false">0.0877*K389-1.8303</f>
        <v>3.20654793470261</v>
      </c>
      <c r="N389" s="4" t="n">
        <f aca="false">(K389-2.28*L389-3.44*L389^2)*0.08</f>
        <v>4.55460219970982</v>
      </c>
      <c r="O389" s="5" t="n">
        <f aca="false">1.74+1.03*0+7.51*((K389/100)^1.58)+16.53*L389-31.26*(K389/100)*L389</f>
        <v>4.61948459552606</v>
      </c>
    </row>
    <row r="390" customFormat="false" ht="12.75" hidden="false" customHeight="false" outlineLevel="0" collapsed="false">
      <c r="A390" s="1" t="s">
        <v>343</v>
      </c>
      <c r="B390" s="1" t="n">
        <v>723668.072756</v>
      </c>
      <c r="C390" s="1" t="n">
        <v>4223241.484466</v>
      </c>
      <c r="D390" s="1" t="n">
        <v>77.5</v>
      </c>
      <c r="E390" s="1" t="n">
        <v>81.2</v>
      </c>
      <c r="F390" s="6" t="n">
        <v>38512</v>
      </c>
      <c r="G390" s="1" t="n">
        <v>71</v>
      </c>
      <c r="H390" s="1" t="n">
        <v>21.7</v>
      </c>
      <c r="I390" s="2" t="n">
        <f aca="false">+(H390-25)/10</f>
        <v>-0.33</v>
      </c>
      <c r="J390" s="2" t="n">
        <f aca="false">1-0.203462*(I390)+0.038233*(I390)^2-0.005554*(I390)^3</f>
        <v>1.071505627798</v>
      </c>
      <c r="K390" s="2" t="n">
        <f aca="false">+E390*J390</f>
        <v>87.0062569771976</v>
      </c>
      <c r="L390" s="1" t="n">
        <v>0.1738</v>
      </c>
      <c r="M390" s="3" t="n">
        <f aca="false">0.0877*K390-1.8303</f>
        <v>5.80014873690023</v>
      </c>
      <c r="N390" s="4" t="n">
        <f aca="false">(K390-2.28*L390-3.44*L390^2)*0.08</f>
        <v>6.92048662588781</v>
      </c>
      <c r="O390" s="5" t="n">
        <f aca="false">1.74+1.03*0+7.51*((K390/100)^1.58)+16.53*L390-31.26*(K390/100)*L390</f>
        <v>5.91327020437723</v>
      </c>
    </row>
    <row r="391" customFormat="false" ht="12.75" hidden="false" customHeight="false" outlineLevel="0" collapsed="false">
      <c r="A391" s="1" t="s">
        <v>344</v>
      </c>
      <c r="B391" s="1" t="n">
        <v>723658.234452</v>
      </c>
      <c r="C391" s="1" t="n">
        <v>4223243.215134</v>
      </c>
      <c r="D391" s="1" t="n">
        <v>77.9</v>
      </c>
      <c r="E391" s="1" t="n">
        <v>67.9</v>
      </c>
      <c r="F391" s="6" t="n">
        <v>38512</v>
      </c>
      <c r="G391" s="1" t="n">
        <v>71</v>
      </c>
      <c r="H391" s="1" t="n">
        <v>21.7</v>
      </c>
      <c r="I391" s="2" t="n">
        <f aca="false">+(H391-25)/10</f>
        <v>-0.33</v>
      </c>
      <c r="J391" s="2" t="n">
        <f aca="false">1-0.203462*(I391)+0.038233*(I391)^2-0.005554*(I391)^3</f>
        <v>1.071505627798</v>
      </c>
      <c r="K391" s="2" t="n">
        <f aca="false">+E391*J391</f>
        <v>72.7552321274842</v>
      </c>
      <c r="L391" s="1" t="n">
        <v>0.1738</v>
      </c>
      <c r="M391" s="3" t="n">
        <f aca="false">0.0877*K391-1.8303</f>
        <v>4.55033385758036</v>
      </c>
      <c r="N391" s="4" t="n">
        <f aca="false">(K391-2.28*L391-3.44*L391^2)*0.08</f>
        <v>5.78040463791074</v>
      </c>
      <c r="O391" s="5" t="n">
        <f aca="false">1.74+1.03*0+7.51*((K391/100)^1.58)+16.53*L391-31.26*(K391/100)*L391</f>
        <v>5.20357750016971</v>
      </c>
    </row>
    <row r="392" customFormat="false" ht="12.75" hidden="false" customHeight="false" outlineLevel="0" collapsed="false">
      <c r="A392" s="1" t="s">
        <v>345</v>
      </c>
      <c r="B392" s="1" t="n">
        <v>723632.354609</v>
      </c>
      <c r="C392" s="1" t="n">
        <v>4223278.270396</v>
      </c>
      <c r="D392" s="1" t="n">
        <v>58.4</v>
      </c>
      <c r="E392" s="1" t="n">
        <v>57</v>
      </c>
      <c r="F392" s="6" t="n">
        <v>38512</v>
      </c>
      <c r="G392" s="1" t="n">
        <v>71</v>
      </c>
      <c r="H392" s="1" t="n">
        <v>21.7</v>
      </c>
      <c r="I392" s="2" t="n">
        <f aca="false">+(H392-25)/10</f>
        <v>-0.33</v>
      </c>
      <c r="J392" s="2" t="n">
        <f aca="false">1-0.203462*(I392)+0.038233*(I392)^2-0.005554*(I392)^3</f>
        <v>1.071505627798</v>
      </c>
      <c r="K392" s="2" t="n">
        <f aca="false">+E392*J392</f>
        <v>61.075820784486</v>
      </c>
      <c r="L392" s="1" t="n">
        <v>0.1738</v>
      </c>
      <c r="M392" s="3" t="n">
        <f aca="false">0.0877*K392-1.8303</f>
        <v>3.52604948279942</v>
      </c>
      <c r="N392" s="4" t="n">
        <f aca="false">(K392-2.28*L392-3.44*L392^2)*0.08</f>
        <v>4.84605173047088</v>
      </c>
      <c r="O392" s="5" t="n">
        <f aca="false">1.74+1.03*0+7.51*((K392/100)^1.58)+16.53*L392-31.26*(K392/100)*L392</f>
        <v>4.74065752066991</v>
      </c>
    </row>
    <row r="393" customFormat="false" ht="12.75" hidden="false" customHeight="false" outlineLevel="0" collapsed="false">
      <c r="A393" s="1" t="s">
        <v>346</v>
      </c>
      <c r="B393" s="1" t="n">
        <v>723617.592456</v>
      </c>
      <c r="C393" s="1" t="n">
        <v>4223314.841087</v>
      </c>
      <c r="D393" s="1" t="n">
        <v>50.5</v>
      </c>
      <c r="E393" s="1" t="n">
        <v>57.6</v>
      </c>
      <c r="F393" s="6" t="n">
        <v>38512</v>
      </c>
      <c r="G393" s="1" t="n">
        <v>71</v>
      </c>
      <c r="H393" s="1" t="n">
        <v>21.7</v>
      </c>
      <c r="I393" s="2" t="n">
        <f aca="false">+(H393-25)/10</f>
        <v>-0.33</v>
      </c>
      <c r="J393" s="2" t="n">
        <f aca="false">1-0.203462*(I393)+0.038233*(I393)^2-0.005554*(I393)^3</f>
        <v>1.071505627798</v>
      </c>
      <c r="K393" s="2" t="n">
        <f aca="false">+E393*J393</f>
        <v>61.7187241611648</v>
      </c>
      <c r="L393" s="1" t="n">
        <v>0.1738</v>
      </c>
      <c r="M393" s="3" t="n">
        <f aca="false">0.0877*K393-1.8303</f>
        <v>3.58243210893415</v>
      </c>
      <c r="N393" s="4" t="n">
        <f aca="false">(K393-2.28*L393-3.44*L393^2)*0.08</f>
        <v>4.89748400060518</v>
      </c>
      <c r="O393" s="5" t="n">
        <f aca="false">1.74+1.03*0+7.51*((K393/100)^1.58)+16.53*L393-31.26*(K393/100)*L393</f>
        <v>4.76321553394186</v>
      </c>
    </row>
    <row r="394" customFormat="false" ht="12.75" hidden="false" customHeight="false" outlineLevel="0" collapsed="false">
      <c r="A394" s="1" t="s">
        <v>347</v>
      </c>
      <c r="B394" s="1" t="n">
        <v>723612.599736</v>
      </c>
      <c r="C394" s="1" t="n">
        <v>4223370.996979</v>
      </c>
      <c r="D394" s="1" t="n">
        <v>65.8</v>
      </c>
      <c r="E394" s="1" t="n">
        <v>51.8</v>
      </c>
      <c r="F394" s="6" t="n">
        <v>38512</v>
      </c>
      <c r="G394" s="1" t="n">
        <v>71</v>
      </c>
      <c r="H394" s="1" t="n">
        <v>21.7</v>
      </c>
      <c r="I394" s="2" t="n">
        <f aca="false">+(H394-25)/10</f>
        <v>-0.33</v>
      </c>
      <c r="J394" s="2" t="n">
        <f aca="false">1-0.203462*(I394)+0.038233*(I394)^2-0.005554*(I394)^3</f>
        <v>1.071505627798</v>
      </c>
      <c r="K394" s="2" t="n">
        <f aca="false">+E394*J394</f>
        <v>55.5039915199364</v>
      </c>
      <c r="L394" s="1" t="n">
        <v>0.1738</v>
      </c>
      <c r="M394" s="3" t="n">
        <f aca="false">0.0877*K394-1.8303</f>
        <v>3.03740005629842</v>
      </c>
      <c r="N394" s="4" t="n">
        <f aca="false">(K394-2.28*L394-3.44*L394^2)*0.08</f>
        <v>4.40030538930691</v>
      </c>
      <c r="O394" s="5" t="n">
        <f aca="false">1.74+1.03*0+7.51*((K394/100)^1.58)+16.53*L394-31.26*(K394/100)*L394</f>
        <v>4.55998320755449</v>
      </c>
    </row>
    <row r="395" customFormat="false" ht="12.75" hidden="false" customHeight="false" outlineLevel="0" collapsed="false">
      <c r="A395" s="1" t="s">
        <v>348</v>
      </c>
      <c r="B395" s="1" t="n">
        <v>723607.398128</v>
      </c>
      <c r="C395" s="1" t="n">
        <v>4223430.601247</v>
      </c>
      <c r="D395" s="1" t="n">
        <v>66</v>
      </c>
      <c r="E395" s="1" t="n">
        <v>60.3</v>
      </c>
      <c r="F395" s="6" t="n">
        <v>38512</v>
      </c>
      <c r="G395" s="1" t="n">
        <v>71</v>
      </c>
      <c r="H395" s="1" t="n">
        <v>21.7</v>
      </c>
      <c r="I395" s="2" t="n">
        <f aca="false">+(H395-25)/10</f>
        <v>-0.33</v>
      </c>
      <c r="J395" s="2" t="n">
        <f aca="false">1-0.203462*(I395)+0.038233*(I395)^2-0.005554*(I395)^3</f>
        <v>1.071505627798</v>
      </c>
      <c r="K395" s="2" t="n">
        <f aca="false">+E395*J395</f>
        <v>64.6117893562194</v>
      </c>
      <c r="L395" s="1" t="n">
        <v>0.1738</v>
      </c>
      <c r="M395" s="3" t="n">
        <f aca="false">0.0877*K395-1.8303</f>
        <v>3.83615392654044</v>
      </c>
      <c r="N395" s="4" t="n">
        <f aca="false">(K395-2.28*L395-3.44*L395^2)*0.08</f>
        <v>5.12892921620955</v>
      </c>
      <c r="O395" s="5" t="n">
        <f aca="false">1.74+1.03*0+7.51*((K395/100)^1.58)+16.53*L395-31.26*(K395/100)*L395</f>
        <v>4.86901605448563</v>
      </c>
    </row>
    <row r="396" customFormat="false" ht="12.75" hidden="false" customHeight="false" outlineLevel="0" collapsed="false">
      <c r="A396" s="1" t="s">
        <v>349</v>
      </c>
      <c r="B396" s="1" t="n">
        <v>723604.890864</v>
      </c>
      <c r="C396" s="1" t="n">
        <v>4223477.730419</v>
      </c>
      <c r="D396" s="1" t="n">
        <v>61.6</v>
      </c>
      <c r="E396" s="1" t="n">
        <v>62.4</v>
      </c>
      <c r="F396" s="6" t="n">
        <v>38512</v>
      </c>
      <c r="G396" s="1" t="n">
        <v>71</v>
      </c>
      <c r="H396" s="1" t="n">
        <v>21.7</v>
      </c>
      <c r="I396" s="2" t="n">
        <f aca="false">+(H396-25)/10</f>
        <v>-0.33</v>
      </c>
      <c r="J396" s="2" t="n">
        <f aca="false">1-0.203462*(I396)+0.038233*(I396)^2-0.005554*(I396)^3</f>
        <v>1.071505627798</v>
      </c>
      <c r="K396" s="2" t="n">
        <f aca="false">+E396*J396</f>
        <v>66.8619511745952</v>
      </c>
      <c r="L396" s="1" t="n">
        <v>0.1738</v>
      </c>
      <c r="M396" s="3" t="n">
        <f aca="false">0.0877*K396-1.8303</f>
        <v>4.033493118012</v>
      </c>
      <c r="N396" s="4" t="n">
        <f aca="false">(K396-2.28*L396-3.44*L396^2)*0.08</f>
        <v>5.30894216167962</v>
      </c>
      <c r="O396" s="5" t="n">
        <f aca="false">1.74+1.03*0+7.51*((K396/100)^1.58)+16.53*L396-31.26*(K396/100)*L396</f>
        <v>4.95609665730291</v>
      </c>
    </row>
    <row r="397" customFormat="false" ht="12.75" hidden="false" customHeight="false" outlineLevel="0" collapsed="false">
      <c r="A397" s="1" t="s">
        <v>350</v>
      </c>
      <c r="B397" s="1" t="n">
        <v>723599.458116</v>
      </c>
      <c r="C397" s="1" t="n">
        <v>4223533.939744</v>
      </c>
      <c r="D397" s="1" t="n">
        <v>72.2</v>
      </c>
      <c r="E397" s="1" t="n">
        <v>57.1</v>
      </c>
      <c r="F397" s="6" t="n">
        <v>38512</v>
      </c>
      <c r="G397" s="1" t="n">
        <v>71</v>
      </c>
      <c r="H397" s="1" t="n">
        <v>21.7</v>
      </c>
      <c r="I397" s="2" t="n">
        <f aca="false">+(H397-25)/10</f>
        <v>-0.33</v>
      </c>
      <c r="J397" s="2" t="n">
        <f aca="false">1-0.203462*(I397)+0.038233*(I397)^2-0.005554*(I397)^3</f>
        <v>1.071505627798</v>
      </c>
      <c r="K397" s="2" t="n">
        <f aca="false">+E397*J397</f>
        <v>61.1829713472658</v>
      </c>
      <c r="L397" s="1" t="n">
        <v>0.1738</v>
      </c>
      <c r="M397" s="3" t="n">
        <f aca="false">0.0877*K397-1.8303</f>
        <v>3.53544658715521</v>
      </c>
      <c r="N397" s="4" t="n">
        <f aca="false">(K397-2.28*L397-3.44*L397^2)*0.08</f>
        <v>4.85462377549326</v>
      </c>
      <c r="O397" s="5" t="n">
        <f aca="false">1.74+1.03*0+7.51*((K397/100)^1.58)+16.53*L397-31.26*(K397/100)*L397</f>
        <v>4.74439293214294</v>
      </c>
    </row>
    <row r="398" customFormat="false" ht="12.75" hidden="false" customHeight="false" outlineLevel="0" collapsed="false">
      <c r="A398" s="1" t="s">
        <v>351</v>
      </c>
      <c r="B398" s="1" t="n">
        <v>723599.216188</v>
      </c>
      <c r="C398" s="1" t="n">
        <v>4223580.359344</v>
      </c>
      <c r="D398" s="1" t="n">
        <v>59.6</v>
      </c>
      <c r="E398" s="1" t="n">
        <v>54</v>
      </c>
      <c r="F398" s="6" t="n">
        <v>38512</v>
      </c>
      <c r="G398" s="1" t="n">
        <v>71</v>
      </c>
      <c r="H398" s="1" t="n">
        <v>21.7</v>
      </c>
      <c r="I398" s="2" t="n">
        <f aca="false">+(H398-25)/10</f>
        <v>-0.33</v>
      </c>
      <c r="J398" s="2" t="n">
        <f aca="false">1-0.203462*(I398)+0.038233*(I398)^2-0.005554*(I398)^3</f>
        <v>1.071505627798</v>
      </c>
      <c r="K398" s="2" t="n">
        <f aca="false">+E398*J398</f>
        <v>57.861303901092</v>
      </c>
      <c r="L398" s="1" t="n">
        <v>0.1738</v>
      </c>
      <c r="M398" s="3" t="n">
        <f aca="false">0.0877*K398-1.8303</f>
        <v>3.24413635212577</v>
      </c>
      <c r="N398" s="4" t="n">
        <f aca="false">(K398-2.28*L398-3.44*L398^2)*0.08</f>
        <v>4.58889037979936</v>
      </c>
      <c r="O398" s="5" t="n">
        <f aca="false">1.74+1.03*0+7.51*((K398/100)^1.58)+16.53*L398-31.26*(K398/100)*L398</f>
        <v>4.63314760528736</v>
      </c>
    </row>
    <row r="399" customFormat="false" ht="12.75" hidden="false" customHeight="false" outlineLevel="0" collapsed="false">
      <c r="A399" s="1" t="s">
        <v>352</v>
      </c>
      <c r="B399" s="1" t="n">
        <v>703450.115042</v>
      </c>
      <c r="C399" s="1" t="n">
        <v>4216943.134441</v>
      </c>
      <c r="D399" s="1" t="n">
        <v>23.5</v>
      </c>
      <c r="E399" s="1" t="n">
        <v>26.8</v>
      </c>
      <c r="F399" s="6" t="n">
        <v>38510</v>
      </c>
      <c r="G399" s="1" t="n">
        <v>70.5</v>
      </c>
      <c r="H399" s="1" t="n">
        <v>21.4</v>
      </c>
      <c r="I399" s="2" t="n">
        <f aca="false">+(H399-25)/10</f>
        <v>-0.36</v>
      </c>
      <c r="J399" s="2" t="n">
        <f aca="false">1-0.203462*(I399)+0.038233*(I399)^2-0.005554*(I399)^3</f>
        <v>1.078460444224</v>
      </c>
      <c r="K399" s="2" t="n">
        <f aca="false">+E399*J399</f>
        <v>28.9027399052032</v>
      </c>
      <c r="L399" s="1" t="n">
        <v>0.0806</v>
      </c>
      <c r="M399" s="3" t="n">
        <f aca="false">0.0877*K399-1.8303</f>
        <v>0.704470289686321</v>
      </c>
      <c r="N399" s="4" t="n">
        <f aca="false">(K399-2.28*L399-3.44*L399^2)*0.08</f>
        <v>2.29572995414426</v>
      </c>
      <c r="O399" s="5" t="n">
        <f aca="false">1.74+1.03*0+7.51*((K399/100)^1.58)+16.53*L399-31.26*(K399/100)*L399</f>
        <v>3.40072884734329</v>
      </c>
    </row>
    <row r="400" customFormat="false" ht="12.75" hidden="false" customHeight="false" outlineLevel="0" collapsed="false">
      <c r="A400" s="1" t="s">
        <v>353</v>
      </c>
      <c r="B400" s="1" t="n">
        <v>703422.347153</v>
      </c>
      <c r="C400" s="1" t="n">
        <v>4216937.32054</v>
      </c>
      <c r="D400" s="1" t="n">
        <v>24.1</v>
      </c>
      <c r="E400" s="1" t="n">
        <v>27.5</v>
      </c>
      <c r="F400" s="6" t="n">
        <v>38510</v>
      </c>
      <c r="G400" s="1" t="n">
        <v>70.5</v>
      </c>
      <c r="H400" s="1" t="n">
        <v>21.4</v>
      </c>
      <c r="I400" s="2" t="n">
        <f aca="false">+(H400-25)/10</f>
        <v>-0.36</v>
      </c>
      <c r="J400" s="2" t="n">
        <f aca="false">1-0.203462*(I400)+0.038233*(I400)^2-0.005554*(I400)^3</f>
        <v>1.078460444224</v>
      </c>
      <c r="K400" s="2" t="n">
        <f aca="false">+E400*J400</f>
        <v>29.65766221616</v>
      </c>
      <c r="L400" s="1" t="n">
        <v>0.0806</v>
      </c>
      <c r="M400" s="3" t="n">
        <f aca="false">0.0877*K400-1.8303</f>
        <v>0.770676976357232</v>
      </c>
      <c r="N400" s="4" t="n">
        <f aca="false">(K400-2.28*L400-3.44*L400^2)*0.08</f>
        <v>2.3561237390208</v>
      </c>
      <c r="O400" s="5" t="n">
        <f aca="false">1.74+1.03*0+7.51*((K400/100)^1.58)+16.53*L400-31.26*(K400/100)*L400</f>
        <v>3.42564302294256</v>
      </c>
    </row>
    <row r="401" customFormat="false" ht="12.75" hidden="false" customHeight="false" outlineLevel="0" collapsed="false">
      <c r="A401" s="1" t="s">
        <v>354</v>
      </c>
      <c r="B401" s="1" t="n">
        <v>703551.829542</v>
      </c>
      <c r="C401" s="1" t="n">
        <v>4216812.901931</v>
      </c>
      <c r="D401" s="1" t="n">
        <v>22</v>
      </c>
      <c r="E401" s="1" t="n">
        <v>27.5</v>
      </c>
      <c r="F401" s="6" t="n">
        <v>38510</v>
      </c>
      <c r="G401" s="1" t="n">
        <v>70.5</v>
      </c>
      <c r="H401" s="1" t="n">
        <v>21.4</v>
      </c>
      <c r="I401" s="2" t="n">
        <f aca="false">+(H401-25)/10</f>
        <v>-0.36</v>
      </c>
      <c r="J401" s="2" t="n">
        <f aca="false">1-0.203462*(I401)+0.038233*(I401)^2-0.005554*(I401)^3</f>
        <v>1.078460444224</v>
      </c>
      <c r="K401" s="2" t="n">
        <f aca="false">+E401*J401</f>
        <v>29.65766221616</v>
      </c>
      <c r="L401" s="1" t="n">
        <v>0.0806</v>
      </c>
      <c r="M401" s="3" t="n">
        <f aca="false">0.0877*K401-1.8303</f>
        <v>0.770676976357232</v>
      </c>
      <c r="N401" s="4" t="n">
        <f aca="false">(K401-2.28*L401-3.44*L401^2)*0.08</f>
        <v>2.3561237390208</v>
      </c>
      <c r="O401" s="5" t="n">
        <f aca="false">1.74+1.03*0+7.51*((K401/100)^1.58)+16.53*L401-31.26*(K401/100)*L401</f>
        <v>3.42564302294256</v>
      </c>
    </row>
    <row r="402" customFormat="false" ht="12.75" hidden="false" customHeight="false" outlineLevel="0" collapsed="false">
      <c r="A402" s="1" t="s">
        <v>355</v>
      </c>
      <c r="B402" s="1" t="n">
        <v>703517.210918</v>
      </c>
      <c r="C402" s="1" t="n">
        <v>4216808.2857</v>
      </c>
      <c r="D402" s="1" t="n">
        <v>23.4</v>
      </c>
      <c r="E402" s="1" t="n">
        <v>29.2</v>
      </c>
      <c r="F402" s="6" t="n">
        <v>38510</v>
      </c>
      <c r="G402" s="1" t="n">
        <v>70.5</v>
      </c>
      <c r="H402" s="1" t="n">
        <v>21.4</v>
      </c>
      <c r="I402" s="2" t="n">
        <f aca="false">+(H402-25)/10</f>
        <v>-0.36</v>
      </c>
      <c r="J402" s="2" t="n">
        <f aca="false">1-0.203462*(I402)+0.038233*(I402)^2-0.005554*(I402)^3</f>
        <v>1.078460444224</v>
      </c>
      <c r="K402" s="2" t="n">
        <f aca="false">+E402*J402</f>
        <v>31.4910449713408</v>
      </c>
      <c r="L402" s="1" t="n">
        <v>0.0806</v>
      </c>
      <c r="M402" s="3" t="n">
        <f aca="false">0.0877*K402-1.8303</f>
        <v>0.931464643986588</v>
      </c>
      <c r="N402" s="4" t="n">
        <f aca="false">(K402-2.28*L402-3.44*L402^2)*0.08</f>
        <v>2.50279435943526</v>
      </c>
      <c r="O402" s="5" t="n">
        <f aca="false">1.74+1.03*0+7.51*((K402/100)^1.58)+16.53*L402-31.26*(K402/100)*L402</f>
        <v>3.48885601784766</v>
      </c>
    </row>
    <row r="403" customFormat="false" ht="12.75" hidden="false" customHeight="false" outlineLevel="0" collapsed="false">
      <c r="A403" s="1" t="s">
        <v>356</v>
      </c>
      <c r="B403" s="1" t="n">
        <v>703483.281002</v>
      </c>
      <c r="C403" s="1" t="n">
        <v>4216801.750206</v>
      </c>
      <c r="D403" s="1" t="n">
        <v>27.8</v>
      </c>
      <c r="E403" s="1" t="n">
        <v>32.6</v>
      </c>
      <c r="F403" s="6" t="n">
        <v>38510</v>
      </c>
      <c r="G403" s="1" t="n">
        <v>70.5</v>
      </c>
      <c r="H403" s="1" t="n">
        <v>21.4</v>
      </c>
      <c r="I403" s="2" t="n">
        <f aca="false">+(H403-25)/10</f>
        <v>-0.36</v>
      </c>
      <c r="J403" s="2" t="n">
        <f aca="false">1-0.203462*(I403)+0.038233*(I403)^2-0.005554*(I403)^3</f>
        <v>1.078460444224</v>
      </c>
      <c r="K403" s="2" t="n">
        <f aca="false">+E403*J403</f>
        <v>35.1578104817024</v>
      </c>
      <c r="L403" s="1" t="n">
        <v>0.0806</v>
      </c>
      <c r="M403" s="3" t="n">
        <f aca="false">0.0877*K403-1.8303</f>
        <v>1.2530399792453</v>
      </c>
      <c r="N403" s="4" t="n">
        <f aca="false">(K403-2.28*L403-3.44*L403^2)*0.08</f>
        <v>2.79613560026419</v>
      </c>
      <c r="O403" s="5" t="n">
        <f aca="false">1.74+1.03*0+7.51*((K403/100)^1.58)+16.53*L403-31.26*(K403/100)*L403</f>
        <v>3.62647049133618</v>
      </c>
    </row>
    <row r="404" customFormat="false" ht="12.75" hidden="false" customHeight="false" outlineLevel="0" collapsed="false">
      <c r="A404" s="1" t="s">
        <v>357</v>
      </c>
      <c r="B404" s="1" t="n">
        <v>703426.61749</v>
      </c>
      <c r="C404" s="1" t="n">
        <v>4216793.764198</v>
      </c>
      <c r="D404" s="1" t="n">
        <v>33.2</v>
      </c>
      <c r="E404" s="1" t="n">
        <v>40.2</v>
      </c>
      <c r="F404" s="6" t="n">
        <v>38510</v>
      </c>
      <c r="G404" s="1" t="n">
        <v>70.5</v>
      </c>
      <c r="H404" s="1" t="n">
        <v>21.4</v>
      </c>
      <c r="I404" s="2" t="n">
        <f aca="false">+(H404-25)/10</f>
        <v>-0.36</v>
      </c>
      <c r="J404" s="2" t="n">
        <f aca="false">1-0.203462*(I404)+0.038233*(I404)^2-0.005554*(I404)^3</f>
        <v>1.078460444224</v>
      </c>
      <c r="K404" s="2" t="n">
        <f aca="false">+E404*J404</f>
        <v>43.3541098578048</v>
      </c>
      <c r="L404" s="1" t="n">
        <v>0.0806</v>
      </c>
      <c r="M404" s="3" t="n">
        <f aca="false">0.0877*K404-1.8303</f>
        <v>1.97185543452948</v>
      </c>
      <c r="N404" s="4" t="n">
        <f aca="false">(K404-2.28*L404-3.44*L404^2)*0.08</f>
        <v>3.45183955035238</v>
      </c>
      <c r="O404" s="5" t="n">
        <f aca="false">1.74+1.03*0+7.51*((K404/100)^1.58)+16.53*L404-31.26*(K404/100)*L404</f>
        <v>3.98514109276298</v>
      </c>
    </row>
    <row r="405" customFormat="false" ht="12.75" hidden="false" customHeight="false" outlineLevel="0" collapsed="false">
      <c r="A405" s="1" t="s">
        <v>358</v>
      </c>
      <c r="B405" s="1" t="n">
        <v>703379.507263</v>
      </c>
      <c r="C405" s="1" t="n">
        <v>4216793.741411</v>
      </c>
      <c r="D405" s="1" t="n">
        <v>32.8</v>
      </c>
      <c r="E405" s="1" t="n">
        <v>37</v>
      </c>
      <c r="F405" s="6" t="n">
        <v>38510</v>
      </c>
      <c r="G405" s="1" t="n">
        <v>70.5</v>
      </c>
      <c r="H405" s="1" t="n">
        <v>21.4</v>
      </c>
      <c r="I405" s="2" t="n">
        <f aca="false">+(H405-25)/10</f>
        <v>-0.36</v>
      </c>
      <c r="J405" s="2" t="n">
        <f aca="false">1-0.203462*(I405)+0.038233*(I405)^2-0.005554*(I405)^3</f>
        <v>1.078460444224</v>
      </c>
      <c r="K405" s="2" t="n">
        <f aca="false">+E405*J405</f>
        <v>39.903036436288</v>
      </c>
      <c r="L405" s="1" t="n">
        <v>0.0806</v>
      </c>
      <c r="M405" s="3" t="n">
        <f aca="false">0.0877*K405-1.8303</f>
        <v>1.66919629546246</v>
      </c>
      <c r="N405" s="4" t="n">
        <f aca="false">(K405-2.28*L405-3.44*L405^2)*0.08</f>
        <v>3.17575367663104</v>
      </c>
      <c r="O405" s="5" t="n">
        <f aca="false">1.74+1.03*0+7.51*((K405/100)^1.58)+16.53*L405-31.26*(K405/100)*L405</f>
        <v>3.82579078395377</v>
      </c>
    </row>
    <row r="406" customFormat="false" ht="12.75" hidden="false" customHeight="false" outlineLevel="0" collapsed="false">
      <c r="A406" s="1" t="s">
        <v>359</v>
      </c>
      <c r="B406" s="1" t="n">
        <v>703360.004738</v>
      </c>
      <c r="C406" s="1" t="n">
        <v>4216790.853645</v>
      </c>
      <c r="D406" s="1" t="n">
        <v>35.8</v>
      </c>
      <c r="E406" s="1" t="n">
        <v>41.6</v>
      </c>
      <c r="F406" s="6" t="n">
        <v>38510</v>
      </c>
      <c r="G406" s="1" t="n">
        <v>70.5</v>
      </c>
      <c r="H406" s="1" t="n">
        <v>21.4</v>
      </c>
      <c r="I406" s="2" t="n">
        <f aca="false">+(H406-25)/10</f>
        <v>-0.36</v>
      </c>
      <c r="J406" s="2" t="n">
        <f aca="false">1-0.203462*(I406)+0.038233*(I406)^2-0.005554*(I406)^3</f>
        <v>1.078460444224</v>
      </c>
      <c r="K406" s="2" t="n">
        <f aca="false">+E406*J406</f>
        <v>44.8639544797184</v>
      </c>
      <c r="L406" s="1" t="n">
        <v>0.0806</v>
      </c>
      <c r="M406" s="3" t="n">
        <f aca="false">0.0877*K406-1.8303</f>
        <v>2.1042688078713</v>
      </c>
      <c r="N406" s="4" t="n">
        <f aca="false">(K406-2.28*L406-3.44*L406^2)*0.08</f>
        <v>3.57262712010547</v>
      </c>
      <c r="O406" s="5" t="n">
        <f aca="false">1.74+1.03*0+7.51*((K406/100)^1.58)+16.53*L406-31.26*(K406/100)*L406</f>
        <v>4.05854201587462</v>
      </c>
    </row>
    <row r="407" customFormat="false" ht="12.75" hidden="false" customHeight="false" outlineLevel="0" collapsed="false">
      <c r="A407" s="1" t="s">
        <v>360</v>
      </c>
      <c r="B407" s="1" t="n">
        <v>703361.29694</v>
      </c>
      <c r="C407" s="1" t="n">
        <v>4216834.370998</v>
      </c>
      <c r="D407" s="1" t="n">
        <v>64.7</v>
      </c>
      <c r="E407" s="1" t="n">
        <v>60.8</v>
      </c>
      <c r="F407" s="6" t="n">
        <v>38510</v>
      </c>
      <c r="G407" s="1" t="n">
        <v>70.5</v>
      </c>
      <c r="H407" s="1" t="n">
        <v>21.4</v>
      </c>
      <c r="I407" s="2" t="n">
        <f aca="false">+(H407-25)/10</f>
        <v>-0.36</v>
      </c>
      <c r="J407" s="2" t="n">
        <f aca="false">1-0.203462*(I407)+0.038233*(I407)^2-0.005554*(I407)^3</f>
        <v>1.078460444224</v>
      </c>
      <c r="K407" s="2" t="n">
        <f aca="false">+E407*J407</f>
        <v>65.5703950088192</v>
      </c>
      <c r="L407" s="1" t="n">
        <v>0.0806</v>
      </c>
      <c r="M407" s="3" t="n">
        <f aca="false">0.0877*K407-1.8303</f>
        <v>3.92022364227344</v>
      </c>
      <c r="N407" s="4" t="n">
        <f aca="false">(K407-2.28*L407-3.44*L407^2)*0.08</f>
        <v>5.22914236243354</v>
      </c>
      <c r="O407" s="5" t="n">
        <f aca="false">1.74+1.03*0+7.51*((K407/100)^1.58)+16.53*L407-31.26*(K407/100)*L407</f>
        <v>5.27535837265004</v>
      </c>
    </row>
    <row r="408" customFormat="false" ht="12.75" hidden="false" customHeight="false" outlineLevel="0" collapsed="false">
      <c r="A408" s="1" t="s">
        <v>361</v>
      </c>
      <c r="B408" s="1" t="n">
        <v>703418.1403</v>
      </c>
      <c r="C408" s="1" t="n">
        <v>4216846.391982</v>
      </c>
      <c r="D408" s="1" t="n">
        <v>37.2</v>
      </c>
      <c r="E408" s="1" t="n">
        <v>48.6</v>
      </c>
      <c r="F408" s="6" t="n">
        <v>38510</v>
      </c>
      <c r="G408" s="1" t="n">
        <v>70.5</v>
      </c>
      <c r="H408" s="1" t="n">
        <v>21.4</v>
      </c>
      <c r="I408" s="2" t="n">
        <f aca="false">+(H408-25)/10</f>
        <v>-0.36</v>
      </c>
      <c r="J408" s="2" t="n">
        <f aca="false">1-0.203462*(I408)+0.038233*(I408)^2-0.005554*(I408)^3</f>
        <v>1.078460444224</v>
      </c>
      <c r="K408" s="2" t="n">
        <f aca="false">+E408*J408</f>
        <v>52.4131775892864</v>
      </c>
      <c r="L408" s="1" t="n">
        <v>0.0806</v>
      </c>
      <c r="M408" s="3" t="n">
        <f aca="false">0.0877*K408-1.8303</f>
        <v>2.76633567458042</v>
      </c>
      <c r="N408" s="4" t="n">
        <f aca="false">(K408-2.28*L408-3.44*L408^2)*0.08</f>
        <v>4.17656496887091</v>
      </c>
      <c r="O408" s="5" t="n">
        <f aca="false">1.74+1.03*0+7.51*((K408/100)^1.58)+16.53*L408-31.26*(K408/100)*L408</f>
        <v>4.45791384769835</v>
      </c>
    </row>
    <row r="409" customFormat="false" ht="12.75" hidden="false" customHeight="false" outlineLevel="0" collapsed="false">
      <c r="A409" s="1" t="s">
        <v>362</v>
      </c>
      <c r="B409" s="1" t="n">
        <v>703430.58398</v>
      </c>
      <c r="C409" s="1" t="n">
        <v>4216886.232495</v>
      </c>
      <c r="D409" s="1" t="n">
        <v>21</v>
      </c>
      <c r="E409" s="1" t="n">
        <v>36.5</v>
      </c>
      <c r="F409" s="6" t="n">
        <v>38510</v>
      </c>
      <c r="G409" s="1" t="n">
        <v>70.5</v>
      </c>
      <c r="H409" s="1" t="n">
        <v>21.4</v>
      </c>
      <c r="I409" s="2" t="n">
        <f aca="false">+(H409-25)/10</f>
        <v>-0.36</v>
      </c>
      <c r="J409" s="2" t="n">
        <f aca="false">1-0.203462*(I409)+0.038233*(I409)^2-0.005554*(I409)^3</f>
        <v>1.078460444224</v>
      </c>
      <c r="K409" s="2" t="n">
        <f aca="false">+E409*J409</f>
        <v>39.363806214176</v>
      </c>
      <c r="L409" s="1" t="n">
        <v>0.0806</v>
      </c>
      <c r="M409" s="3" t="n">
        <f aca="false">0.0877*K409-1.8303</f>
        <v>1.62190580498324</v>
      </c>
      <c r="N409" s="4" t="n">
        <f aca="false">(K409-2.28*L409-3.44*L409^2)*0.08</f>
        <v>3.13261525886208</v>
      </c>
      <c r="O409" s="5" t="n">
        <f aca="false">1.74+1.03*0+7.51*((K409/100)^1.58)+16.53*L409-31.26*(K409/100)*L409</f>
        <v>3.80197057185558</v>
      </c>
    </row>
    <row r="410" customFormat="false" ht="12.75" hidden="false" customHeight="false" outlineLevel="0" collapsed="false">
      <c r="A410" s="1" t="s">
        <v>363</v>
      </c>
      <c r="B410" s="1" t="n">
        <v>703513.838484</v>
      </c>
      <c r="C410" s="1" t="n">
        <v>4216846.99604</v>
      </c>
      <c r="D410" s="1" t="n">
        <v>35.5</v>
      </c>
      <c r="E410" s="1" t="n">
        <v>46.3</v>
      </c>
      <c r="F410" s="6" t="n">
        <v>38510</v>
      </c>
      <c r="G410" s="1" t="n">
        <v>70.5</v>
      </c>
      <c r="H410" s="1" t="n">
        <v>21.4</v>
      </c>
      <c r="I410" s="2" t="n">
        <f aca="false">+(H410-25)/10</f>
        <v>-0.36</v>
      </c>
      <c r="J410" s="2" t="n">
        <f aca="false">1-0.203462*(I410)+0.038233*(I410)^2-0.005554*(I410)^3</f>
        <v>1.078460444224</v>
      </c>
      <c r="K410" s="2" t="n">
        <f aca="false">+E410*J410</f>
        <v>49.9327185675712</v>
      </c>
      <c r="L410" s="1" t="n">
        <v>0.0806</v>
      </c>
      <c r="M410" s="3" t="n">
        <f aca="false">0.0877*K410-1.8303</f>
        <v>2.54879941837599</v>
      </c>
      <c r="N410" s="4" t="n">
        <f aca="false">(K410-2.28*L410-3.44*L410^2)*0.08</f>
        <v>3.9781282471337</v>
      </c>
      <c r="O410" s="5" t="n">
        <f aca="false">1.74+1.03*0+7.51*((K410/100)^1.58)+16.53*L410-31.26*(K410/100)*L410</f>
        <v>4.32085560289165</v>
      </c>
    </row>
    <row r="411" customFormat="false" ht="12.75" hidden="false" customHeight="false" outlineLevel="0" collapsed="false">
      <c r="A411" s="1" t="s">
        <v>364</v>
      </c>
      <c r="B411" s="1" t="n">
        <v>703521.627075</v>
      </c>
      <c r="C411" s="1" t="n">
        <v>4216845.133007</v>
      </c>
      <c r="D411" s="1" t="n">
        <v>34.1</v>
      </c>
      <c r="E411" s="1" t="n">
        <v>48.6</v>
      </c>
      <c r="F411" s="6" t="n">
        <v>38510</v>
      </c>
      <c r="G411" s="1" t="n">
        <v>70.5</v>
      </c>
      <c r="H411" s="1" t="n">
        <v>21.4</v>
      </c>
      <c r="I411" s="2" t="n">
        <f aca="false">+(H411-25)/10</f>
        <v>-0.36</v>
      </c>
      <c r="J411" s="2" t="n">
        <f aca="false">1-0.203462*(I411)+0.038233*(I411)^2-0.005554*(I411)^3</f>
        <v>1.078460444224</v>
      </c>
      <c r="K411" s="2" t="n">
        <f aca="false">+E411*J411</f>
        <v>52.4131775892864</v>
      </c>
      <c r="L411" s="1" t="n">
        <v>0.0806</v>
      </c>
      <c r="M411" s="3" t="n">
        <f aca="false">0.0877*K411-1.8303</f>
        <v>2.76633567458042</v>
      </c>
      <c r="N411" s="4" t="n">
        <f aca="false">(K411-2.28*L411-3.44*L411^2)*0.08</f>
        <v>4.17656496887091</v>
      </c>
      <c r="O411" s="5" t="n">
        <f aca="false">1.74+1.03*0+7.51*((K411/100)^1.58)+16.53*L411-31.26*(K411/100)*L411</f>
        <v>4.45791384769835</v>
      </c>
    </row>
    <row r="412" customFormat="false" ht="12.75" hidden="false" customHeight="false" outlineLevel="0" collapsed="false">
      <c r="A412" s="1" t="s">
        <v>365</v>
      </c>
      <c r="B412" s="1" t="n">
        <v>703603.323829</v>
      </c>
      <c r="C412" s="1" t="n">
        <v>4216874.214382</v>
      </c>
      <c r="D412" s="1" t="n">
        <v>32.8</v>
      </c>
      <c r="E412" s="1" t="n">
        <v>41.2</v>
      </c>
      <c r="F412" s="6" t="n">
        <v>38510</v>
      </c>
      <c r="G412" s="1" t="n">
        <v>70.5</v>
      </c>
      <c r="H412" s="1" t="n">
        <v>21.4</v>
      </c>
      <c r="I412" s="2" t="n">
        <f aca="false">+(H412-25)/10</f>
        <v>-0.36</v>
      </c>
      <c r="J412" s="2" t="n">
        <f aca="false">1-0.203462*(I412)+0.038233*(I412)^2-0.005554*(I412)^3</f>
        <v>1.078460444224</v>
      </c>
      <c r="K412" s="2" t="n">
        <f aca="false">+E412*J412</f>
        <v>44.4325703020288</v>
      </c>
      <c r="L412" s="1" t="n">
        <v>0.0806</v>
      </c>
      <c r="M412" s="3" t="n">
        <f aca="false">0.0877*K412-1.8303</f>
        <v>2.06643641548793</v>
      </c>
      <c r="N412" s="4" t="n">
        <f aca="false">(K412-2.28*L412-3.44*L412^2)*0.08</f>
        <v>3.5381163858903</v>
      </c>
      <c r="O412" s="5" t="n">
        <f aca="false">1.74+1.03*0+7.51*((K412/100)^1.58)+16.53*L412-31.26*(K412/100)*L412</f>
        <v>4.0373447837762</v>
      </c>
    </row>
    <row r="413" customFormat="false" ht="12.75" hidden="false" customHeight="false" outlineLevel="0" collapsed="false">
      <c r="A413" s="1" t="s">
        <v>366</v>
      </c>
      <c r="B413" s="1" t="n">
        <v>703652.842773</v>
      </c>
      <c r="C413" s="1" t="n">
        <v>4216869.86692</v>
      </c>
      <c r="D413" s="1" t="n">
        <v>21.7</v>
      </c>
      <c r="E413" s="1" t="n">
        <v>28.5</v>
      </c>
      <c r="F413" s="6" t="n">
        <v>38510</v>
      </c>
      <c r="G413" s="1" t="n">
        <v>70.5</v>
      </c>
      <c r="H413" s="1" t="n">
        <v>21.4</v>
      </c>
      <c r="I413" s="2" t="n">
        <f aca="false">+(H413-25)/10</f>
        <v>-0.36</v>
      </c>
      <c r="J413" s="2" t="n">
        <f aca="false">1-0.203462*(I413)+0.038233*(I413)^2-0.005554*(I413)^3</f>
        <v>1.078460444224</v>
      </c>
      <c r="K413" s="2" t="n">
        <f aca="false">+E413*J413</f>
        <v>30.736122660384</v>
      </c>
      <c r="L413" s="1" t="n">
        <v>0.0806</v>
      </c>
      <c r="M413" s="3" t="n">
        <f aca="false">0.0877*K413-1.8303</f>
        <v>0.865257957315677</v>
      </c>
      <c r="N413" s="4" t="n">
        <f aca="false">(K413-2.28*L413-3.44*L413^2)*0.08</f>
        <v>2.44240057455872</v>
      </c>
      <c r="O413" s="5" t="n">
        <f aca="false">1.74+1.03*0+7.51*((K413/100)^1.58)+16.53*L413-31.26*(K413/100)*L413</f>
        <v>3.46236661642128</v>
      </c>
    </row>
    <row r="414" customFormat="false" ht="12.75" hidden="false" customHeight="false" outlineLevel="0" collapsed="false">
      <c r="A414" s="1" t="s">
        <v>367</v>
      </c>
      <c r="B414" s="1" t="n">
        <v>703701.957186</v>
      </c>
      <c r="C414" s="1" t="n">
        <v>4216867.307454</v>
      </c>
      <c r="D414" s="1" t="n">
        <v>36.2</v>
      </c>
      <c r="E414" s="1" t="n">
        <v>44.6</v>
      </c>
      <c r="F414" s="6" t="n">
        <v>38510</v>
      </c>
      <c r="G414" s="1" t="n">
        <v>70.5</v>
      </c>
      <c r="H414" s="1" t="n">
        <v>21.4</v>
      </c>
      <c r="I414" s="2" t="n">
        <f aca="false">+(H414-25)/10</f>
        <v>-0.36</v>
      </c>
      <c r="J414" s="2" t="n">
        <f aca="false">1-0.203462*(I414)+0.038233*(I414)^2-0.005554*(I414)^3</f>
        <v>1.078460444224</v>
      </c>
      <c r="K414" s="2" t="n">
        <f aca="false">+E414*J414</f>
        <v>48.0993358123904</v>
      </c>
      <c r="L414" s="1" t="n">
        <v>0.0806</v>
      </c>
      <c r="M414" s="3" t="n">
        <f aca="false">0.0877*K414-1.8303</f>
        <v>2.38801175074664</v>
      </c>
      <c r="N414" s="4" t="n">
        <f aca="false">(K414-2.28*L414-3.44*L414^2)*0.08</f>
        <v>3.83145762671923</v>
      </c>
      <c r="O414" s="5" t="n">
        <f aca="false">1.74+1.03*0+7.51*((K414/100)^1.58)+16.53*L414-31.26*(K414/100)*L414</f>
        <v>4.22318869309131</v>
      </c>
    </row>
    <row r="415" customFormat="false" ht="12.75" hidden="false" customHeight="false" outlineLevel="0" collapsed="false">
      <c r="A415" s="1" t="s">
        <v>368</v>
      </c>
      <c r="B415" s="1" t="n">
        <v>703704.282593</v>
      </c>
      <c r="C415" s="1" t="n">
        <v>4216921.732128</v>
      </c>
      <c r="D415" s="1" t="n">
        <v>67.3</v>
      </c>
      <c r="E415" s="1" t="n">
        <v>65.5</v>
      </c>
      <c r="F415" s="6" t="n">
        <v>38510</v>
      </c>
      <c r="G415" s="1" t="n">
        <v>70.5</v>
      </c>
      <c r="H415" s="1" t="n">
        <v>21.4</v>
      </c>
      <c r="I415" s="2" t="n">
        <f aca="false">+(H415-25)/10</f>
        <v>-0.36</v>
      </c>
      <c r="J415" s="2" t="n">
        <f aca="false">1-0.203462*(I415)+0.038233*(I415)^2-0.005554*(I415)^3</f>
        <v>1.078460444224</v>
      </c>
      <c r="K415" s="2" t="n">
        <f aca="false">+E415*J415</f>
        <v>70.639159096672</v>
      </c>
      <c r="L415" s="1" t="n">
        <v>0.0806</v>
      </c>
      <c r="M415" s="3" t="n">
        <f aca="false">0.0877*K415-1.8303</f>
        <v>4.36475425277813</v>
      </c>
      <c r="N415" s="4" t="n">
        <f aca="false">(K415-2.28*L415-3.44*L415^2)*0.08</f>
        <v>5.63464348946176</v>
      </c>
      <c r="O415" s="5" t="n">
        <f aca="false">1.74+1.03*0+7.51*((K415/100)^1.58)+16.53*L415-31.26*(K415/100)*L415</f>
        <v>5.62895002977221</v>
      </c>
    </row>
    <row r="416" customFormat="false" ht="12.75" hidden="false" customHeight="false" outlineLevel="0" collapsed="false">
      <c r="A416" s="1" t="s">
        <v>369</v>
      </c>
      <c r="B416" s="1" t="n">
        <v>703651.788588</v>
      </c>
      <c r="C416" s="1" t="n">
        <v>4216925.715039</v>
      </c>
      <c r="D416" s="1" t="n">
        <v>17.8</v>
      </c>
      <c r="E416" s="1" t="n">
        <v>33.4</v>
      </c>
      <c r="F416" s="6" t="n">
        <v>38510</v>
      </c>
      <c r="G416" s="1" t="n">
        <v>70.5</v>
      </c>
      <c r="H416" s="1" t="n">
        <v>21.4</v>
      </c>
      <c r="I416" s="2" t="n">
        <f aca="false">+(H416-25)/10</f>
        <v>-0.36</v>
      </c>
      <c r="J416" s="2" t="n">
        <f aca="false">1-0.203462*(I416)+0.038233*(I416)^2-0.005554*(I416)^3</f>
        <v>1.078460444224</v>
      </c>
      <c r="K416" s="2" t="n">
        <f aca="false">+E416*J416</f>
        <v>36.0205788370816</v>
      </c>
      <c r="L416" s="1" t="n">
        <v>0.0806</v>
      </c>
      <c r="M416" s="3" t="n">
        <f aca="false">0.0877*K416-1.8303</f>
        <v>1.32870476401206</v>
      </c>
      <c r="N416" s="4" t="n">
        <f aca="false">(K416-2.28*L416-3.44*L416^2)*0.08</f>
        <v>2.86515706869453</v>
      </c>
      <c r="O416" s="5" t="n">
        <f aca="false">1.74+1.03*0+7.51*((K416/100)^1.58)+16.53*L416-31.26*(K416/100)*L416</f>
        <v>3.66096062911416</v>
      </c>
    </row>
    <row r="417" customFormat="false" ht="12.75" hidden="false" customHeight="false" outlineLevel="0" collapsed="false">
      <c r="A417" s="1" t="s">
        <v>370</v>
      </c>
      <c r="B417" s="1" t="n">
        <v>703600.468481</v>
      </c>
      <c r="C417" s="1" t="n">
        <v>4216924.8783</v>
      </c>
      <c r="D417" s="1" t="n">
        <v>42.1</v>
      </c>
      <c r="E417" s="1" t="n">
        <v>48.6</v>
      </c>
      <c r="F417" s="6" t="n">
        <v>38510</v>
      </c>
      <c r="G417" s="1" t="n">
        <v>70.5</v>
      </c>
      <c r="H417" s="1" t="n">
        <v>21.4</v>
      </c>
      <c r="I417" s="2" t="n">
        <f aca="false">+(H417-25)/10</f>
        <v>-0.36</v>
      </c>
      <c r="J417" s="2" t="n">
        <f aca="false">1-0.203462*(I417)+0.038233*(I417)^2-0.005554*(I417)^3</f>
        <v>1.078460444224</v>
      </c>
      <c r="K417" s="2" t="n">
        <f aca="false">+E417*J417</f>
        <v>52.4131775892864</v>
      </c>
      <c r="L417" s="1" t="n">
        <v>0.0806</v>
      </c>
      <c r="M417" s="3" t="n">
        <f aca="false">0.0877*K417-1.8303</f>
        <v>2.76633567458042</v>
      </c>
      <c r="N417" s="4" t="n">
        <f aca="false">(K417-2.28*L417-3.44*L417^2)*0.08</f>
        <v>4.17656496887091</v>
      </c>
      <c r="O417" s="5" t="n">
        <f aca="false">1.74+1.03*0+7.51*((K417/100)^1.58)+16.53*L417-31.26*(K417/100)*L417</f>
        <v>4.45791384769835</v>
      </c>
    </row>
    <row r="418" customFormat="false" ht="12.75" hidden="false" customHeight="false" outlineLevel="0" collapsed="false">
      <c r="A418" s="1" t="s">
        <v>371</v>
      </c>
      <c r="B418" s="1" t="n">
        <v>703547.524129</v>
      </c>
      <c r="C418" s="1" t="n">
        <v>4216922.652095</v>
      </c>
      <c r="D418" s="1" t="n">
        <v>50.2</v>
      </c>
      <c r="E418" s="1" t="n">
        <v>66.8</v>
      </c>
      <c r="F418" s="6" t="n">
        <v>38510</v>
      </c>
      <c r="G418" s="1" t="n">
        <v>70.5</v>
      </c>
      <c r="H418" s="1" t="n">
        <v>21.4</v>
      </c>
      <c r="I418" s="2" t="n">
        <f aca="false">+(H418-25)/10</f>
        <v>-0.36</v>
      </c>
      <c r="J418" s="2" t="n">
        <f aca="false">1-0.203462*(I418)+0.038233*(I418)^2-0.005554*(I418)^3</f>
        <v>1.078460444224</v>
      </c>
      <c r="K418" s="2" t="n">
        <f aca="false">+E418*J418</f>
        <v>72.0411576741632</v>
      </c>
      <c r="L418" s="1" t="n">
        <v>0.0806</v>
      </c>
      <c r="M418" s="3" t="n">
        <f aca="false">0.0877*K418-1.8303</f>
        <v>4.48770952802411</v>
      </c>
      <c r="N418" s="4" t="n">
        <f aca="false">(K418-2.28*L418-3.44*L418^2)*0.08</f>
        <v>5.74680337566106</v>
      </c>
      <c r="O418" s="5" t="n">
        <f aca="false">1.74+1.03*0+7.51*((K418/100)^1.58)+16.53*L418-31.26*(K418/100)*L418</f>
        <v>5.73039142105043</v>
      </c>
    </row>
    <row r="419" customFormat="false" ht="12.75" hidden="false" customHeight="false" outlineLevel="0" collapsed="false">
      <c r="A419" s="1" t="s">
        <v>372</v>
      </c>
      <c r="B419" s="1" t="n">
        <v>703504.40057</v>
      </c>
      <c r="C419" s="1" t="n">
        <v>4216921.8909</v>
      </c>
      <c r="D419" s="1" t="n">
        <v>37.5</v>
      </c>
      <c r="E419" s="1" t="n">
        <v>63</v>
      </c>
      <c r="F419" s="6" t="n">
        <v>38510</v>
      </c>
      <c r="G419" s="1" t="n">
        <v>70.5</v>
      </c>
      <c r="H419" s="1" t="n">
        <v>21.4</v>
      </c>
      <c r="I419" s="2" t="n">
        <f aca="false">+(H419-25)/10</f>
        <v>-0.36</v>
      </c>
      <c r="J419" s="2" t="n">
        <f aca="false">1-0.203462*(I419)+0.038233*(I419)^2-0.005554*(I419)^3</f>
        <v>1.078460444224</v>
      </c>
      <c r="K419" s="2" t="n">
        <f aca="false">+E419*J419</f>
        <v>67.943007986112</v>
      </c>
      <c r="L419" s="1" t="n">
        <v>0.0806</v>
      </c>
      <c r="M419" s="3" t="n">
        <f aca="false">0.0877*K419-1.8303</f>
        <v>4.12830180038202</v>
      </c>
      <c r="N419" s="4" t="n">
        <f aca="false">(K419-2.28*L419-3.44*L419^2)*0.08</f>
        <v>5.41895140061696</v>
      </c>
      <c r="O419" s="5" t="n">
        <f aca="false">1.74+1.03*0+7.51*((K419/100)^1.58)+16.53*L419-31.26*(K419/100)*L419</f>
        <v>5.43828170822604</v>
      </c>
    </row>
    <row r="420" customFormat="false" ht="12.75" hidden="false" customHeight="false" outlineLevel="0" collapsed="false">
      <c r="A420" s="1" t="s">
        <v>373</v>
      </c>
      <c r="B420" s="1" t="n">
        <v>703462.804313</v>
      </c>
      <c r="C420" s="1" t="n">
        <v>4216923.941988</v>
      </c>
      <c r="D420" s="1" t="n">
        <v>35.3</v>
      </c>
      <c r="E420" s="1" t="n">
        <v>54.9</v>
      </c>
      <c r="F420" s="6" t="n">
        <v>38510</v>
      </c>
      <c r="G420" s="1" t="n">
        <v>70.5</v>
      </c>
      <c r="H420" s="1" t="n">
        <v>21.4</v>
      </c>
      <c r="I420" s="2" t="n">
        <f aca="false">+(H420-25)/10</f>
        <v>-0.36</v>
      </c>
      <c r="J420" s="2" t="n">
        <f aca="false">1-0.203462*(I420)+0.038233*(I420)^2-0.005554*(I420)^3</f>
        <v>1.078460444224</v>
      </c>
      <c r="K420" s="2" t="n">
        <f aca="false">+E420*J420</f>
        <v>59.2074783878976</v>
      </c>
      <c r="L420" s="1" t="n">
        <v>0.0806</v>
      </c>
      <c r="M420" s="3" t="n">
        <f aca="false">0.0877*K420-1.8303</f>
        <v>3.36219585461862</v>
      </c>
      <c r="N420" s="4" t="n">
        <f aca="false">(K420-2.28*L420-3.44*L420^2)*0.08</f>
        <v>4.72010903275981</v>
      </c>
      <c r="O420" s="5" t="n">
        <f aca="false">1.74+1.03*0+7.51*((K420/100)^1.58)+16.53*L420-31.26*(K420/100)*L420</f>
        <v>4.86146690317015</v>
      </c>
    </row>
    <row r="421" customFormat="false" ht="12.75" hidden="false" customHeight="false" outlineLevel="0" collapsed="false">
      <c r="A421" s="1" t="s">
        <v>374</v>
      </c>
      <c r="B421" s="1" t="n">
        <v>703408.427906</v>
      </c>
      <c r="C421" s="1" t="n">
        <v>4216923.877376</v>
      </c>
      <c r="D421" s="1" t="n">
        <v>22.5</v>
      </c>
      <c r="E421" s="1" t="n">
        <v>35.6</v>
      </c>
      <c r="F421" s="6" t="n">
        <v>38510</v>
      </c>
      <c r="G421" s="1" t="n">
        <v>70.5</v>
      </c>
      <c r="H421" s="1" t="n">
        <v>21.4</v>
      </c>
      <c r="I421" s="2" t="n">
        <f aca="false">+(H421-25)/10</f>
        <v>-0.36</v>
      </c>
      <c r="J421" s="2" t="n">
        <f aca="false">1-0.203462*(I421)+0.038233*(I421)^2-0.005554*(I421)^3</f>
        <v>1.078460444224</v>
      </c>
      <c r="K421" s="2" t="n">
        <f aca="false">+E421*J421</f>
        <v>38.3931918143744</v>
      </c>
      <c r="L421" s="1" t="n">
        <v>0.0806</v>
      </c>
      <c r="M421" s="3" t="n">
        <f aca="false">0.0877*K421-1.8303</f>
        <v>1.53678292212064</v>
      </c>
      <c r="N421" s="4" t="n">
        <f aca="false">(K421-2.28*L421-3.44*L421^2)*0.08</f>
        <v>3.05496610687795</v>
      </c>
      <c r="O421" s="5" t="n">
        <f aca="false">1.74+1.03*0+7.51*((K421/100)^1.58)+16.53*L421-31.26*(K421/100)*L421</f>
        <v>3.75984134213656</v>
      </c>
    </row>
    <row r="422" customFormat="false" ht="12.75" hidden="false" customHeight="false" outlineLevel="0" collapsed="false">
      <c r="A422" s="1" t="s">
        <v>375</v>
      </c>
      <c r="B422" s="1" t="n">
        <v>703403.172205</v>
      </c>
      <c r="C422" s="1" t="n">
        <v>4216923.439628</v>
      </c>
      <c r="D422" s="1" t="n">
        <v>43.9</v>
      </c>
      <c r="E422" s="1" t="n">
        <v>61.2</v>
      </c>
      <c r="F422" s="6" t="n">
        <v>38510</v>
      </c>
      <c r="G422" s="1" t="n">
        <v>70.5</v>
      </c>
      <c r="H422" s="1" t="n">
        <v>21.4</v>
      </c>
      <c r="I422" s="2" t="n">
        <f aca="false">+(H422-25)/10</f>
        <v>-0.36</v>
      </c>
      <c r="J422" s="2" t="n">
        <f aca="false">1-0.203462*(I422)+0.038233*(I422)^2-0.005554*(I422)^3</f>
        <v>1.078460444224</v>
      </c>
      <c r="K422" s="2" t="n">
        <f aca="false">+E422*J422</f>
        <v>66.0017791865088</v>
      </c>
      <c r="L422" s="1" t="n">
        <v>0.0806</v>
      </c>
      <c r="M422" s="3" t="n">
        <f aca="false">0.0877*K422-1.8303</f>
        <v>3.95805603465682</v>
      </c>
      <c r="N422" s="4" t="n">
        <f aca="false">(K422-2.28*L422-3.44*L422^2)*0.08</f>
        <v>5.26365309664871</v>
      </c>
      <c r="O422" s="5" t="n">
        <f aca="false">1.74+1.03*0+7.51*((K422/100)^1.58)+16.53*L422-31.26*(K422/100)*L422</f>
        <v>5.30463878261047</v>
      </c>
    </row>
    <row r="423" customFormat="false" ht="12.75" hidden="false" customHeight="false" outlineLevel="0" collapsed="false">
      <c r="A423" s="1" t="s">
        <v>376</v>
      </c>
      <c r="B423" s="1" t="n">
        <v>703363.656967</v>
      </c>
      <c r="C423" s="1" t="n">
        <v>4216971.866595</v>
      </c>
      <c r="D423" s="1" t="n">
        <v>31.9</v>
      </c>
      <c r="E423" s="1" t="n">
        <v>37.9</v>
      </c>
      <c r="F423" s="6" t="n">
        <v>38510</v>
      </c>
      <c r="G423" s="1" t="n">
        <v>70.5</v>
      </c>
      <c r="H423" s="1" t="n">
        <v>21.4</v>
      </c>
      <c r="I423" s="2" t="n">
        <f aca="false">+(H423-25)/10</f>
        <v>-0.36</v>
      </c>
      <c r="J423" s="2" t="n">
        <f aca="false">1-0.203462*(I423)+0.038233*(I423)^2-0.005554*(I423)^3</f>
        <v>1.078460444224</v>
      </c>
      <c r="K423" s="2" t="n">
        <f aca="false">+E423*J423</f>
        <v>40.8736508360896</v>
      </c>
      <c r="L423" s="1" t="n">
        <v>0.0806</v>
      </c>
      <c r="M423" s="3" t="n">
        <f aca="false">0.0877*K423-1.8303</f>
        <v>1.75431917832506</v>
      </c>
      <c r="N423" s="4" t="n">
        <f aca="false">(K423-2.28*L423-3.44*L423^2)*0.08</f>
        <v>3.25340282861517</v>
      </c>
      <c r="O423" s="5" t="n">
        <f aca="false">1.74+1.03*0+7.51*((K423/100)^1.58)+16.53*L423-31.26*(K423/100)*L423</f>
        <v>3.86940779905482</v>
      </c>
    </row>
    <row r="424" customFormat="false" ht="12.75" hidden="false" customHeight="false" outlineLevel="0" collapsed="false">
      <c r="A424" s="1" t="s">
        <v>377</v>
      </c>
      <c r="B424" s="1" t="n">
        <v>703408.587006</v>
      </c>
      <c r="C424" s="1" t="n">
        <v>4216974.441125</v>
      </c>
      <c r="D424" s="1" t="n">
        <v>29.4</v>
      </c>
      <c r="E424" s="1" t="n">
        <v>37.2</v>
      </c>
      <c r="F424" s="6" t="n">
        <v>38510</v>
      </c>
      <c r="G424" s="1" t="n">
        <v>70.5</v>
      </c>
      <c r="H424" s="1" t="n">
        <v>21.4</v>
      </c>
      <c r="I424" s="2" t="n">
        <f aca="false">+(H424-25)/10</f>
        <v>-0.36</v>
      </c>
      <c r="J424" s="2" t="n">
        <f aca="false">1-0.203462*(I424)+0.038233*(I424)^2-0.005554*(I424)^3</f>
        <v>1.078460444224</v>
      </c>
      <c r="K424" s="2" t="n">
        <f aca="false">+E424*J424</f>
        <v>40.1187285251328</v>
      </c>
      <c r="L424" s="1" t="n">
        <v>0.0806</v>
      </c>
      <c r="M424" s="3" t="n">
        <f aca="false">0.0877*K424-1.8303</f>
        <v>1.68811249165415</v>
      </c>
      <c r="N424" s="4" t="n">
        <f aca="false">(K424-2.28*L424-3.44*L424^2)*0.08</f>
        <v>3.19300904373862</v>
      </c>
      <c r="O424" s="5" t="n">
        <f aca="false">1.74+1.03*0+7.51*((K424/100)^1.58)+16.53*L424-31.26*(K424/100)*L424</f>
        <v>3.83540137843752</v>
      </c>
    </row>
    <row r="425" customFormat="false" ht="12.75" hidden="false" customHeight="false" outlineLevel="0" collapsed="false">
      <c r="A425" s="1" t="s">
        <v>378</v>
      </c>
      <c r="B425" s="1" t="n">
        <v>703455.953412</v>
      </c>
      <c r="C425" s="1" t="n">
        <v>4216975.763109</v>
      </c>
      <c r="D425" s="1" t="n">
        <v>23.2</v>
      </c>
      <c r="E425" s="1" t="n">
        <v>42.5</v>
      </c>
      <c r="F425" s="6" t="n">
        <v>38510</v>
      </c>
      <c r="G425" s="1" t="n">
        <v>70.5</v>
      </c>
      <c r="H425" s="1" t="n">
        <v>21.4</v>
      </c>
      <c r="I425" s="2" t="n">
        <f aca="false">+(H425-25)/10</f>
        <v>-0.36</v>
      </c>
      <c r="J425" s="2" t="n">
        <f aca="false">1-0.203462*(I425)+0.038233*(I425)^2-0.005554*(I425)^3</f>
        <v>1.078460444224</v>
      </c>
      <c r="K425" s="2" t="n">
        <f aca="false">+E425*J425</f>
        <v>45.83456887952</v>
      </c>
      <c r="L425" s="1" t="n">
        <v>0.0806</v>
      </c>
      <c r="M425" s="3" t="n">
        <f aca="false">0.0877*K425-1.8303</f>
        <v>2.1893916907339</v>
      </c>
      <c r="N425" s="4" t="n">
        <f aca="false">(K425-2.28*L425-3.44*L425^2)*0.08</f>
        <v>3.6502762720896</v>
      </c>
      <c r="O425" s="5" t="n">
        <f aca="false">1.74+1.03*0+7.51*((K425/100)^1.58)+16.53*L425-31.26*(K425/100)*L425</f>
        <v>4.10689037679815</v>
      </c>
    </row>
    <row r="426" customFormat="false" ht="12.75" hidden="false" customHeight="false" outlineLevel="0" collapsed="false">
      <c r="A426" s="1" t="s">
        <v>379</v>
      </c>
      <c r="B426" s="1" t="n">
        <v>703504.791461</v>
      </c>
      <c r="C426" s="1" t="n">
        <v>4216981.069787</v>
      </c>
      <c r="D426" s="1" t="n">
        <v>33.6</v>
      </c>
      <c r="E426" s="1" t="n">
        <v>57.7</v>
      </c>
      <c r="F426" s="6" t="n">
        <v>38510</v>
      </c>
      <c r="G426" s="1" t="n">
        <v>70.5</v>
      </c>
      <c r="H426" s="1" t="n">
        <v>21.4</v>
      </c>
      <c r="I426" s="2" t="n">
        <f aca="false">+(H426-25)/10</f>
        <v>-0.36</v>
      </c>
      <c r="J426" s="2" t="n">
        <f aca="false">1-0.203462*(I426)+0.038233*(I426)^2-0.005554*(I426)^3</f>
        <v>1.078460444224</v>
      </c>
      <c r="K426" s="2" t="n">
        <f aca="false">+E426*J426</f>
        <v>62.2271676317248</v>
      </c>
      <c r="L426" s="1" t="n">
        <v>0.0806</v>
      </c>
      <c r="M426" s="3" t="n">
        <f aca="false">0.0877*K426-1.8303</f>
        <v>3.62702260130227</v>
      </c>
      <c r="N426" s="4" t="n">
        <f aca="false">(K426-2.28*L426-3.44*L426^2)*0.08</f>
        <v>4.96168417226599</v>
      </c>
      <c r="O426" s="5" t="n">
        <f aca="false">1.74+1.03*0+7.51*((K426/100)^1.58)+16.53*L426-31.26*(K426/100)*L426</f>
        <v>5.05365264637006</v>
      </c>
    </row>
    <row r="427" customFormat="false" ht="12.75" hidden="false" customHeight="false" outlineLevel="0" collapsed="false">
      <c r="A427" s="1" t="s">
        <v>380</v>
      </c>
      <c r="B427" s="1" t="n">
        <v>703554.31058</v>
      </c>
      <c r="C427" s="1" t="n">
        <v>4216980.548381</v>
      </c>
      <c r="D427" s="1" t="n">
        <v>23.4</v>
      </c>
      <c r="E427" s="1" t="n">
        <v>32.8</v>
      </c>
      <c r="F427" s="6" t="n">
        <v>38510</v>
      </c>
      <c r="G427" s="1" t="n">
        <v>70.5</v>
      </c>
      <c r="H427" s="1" t="n">
        <v>21.4</v>
      </c>
      <c r="I427" s="2" t="n">
        <f aca="false">+(H427-25)/10</f>
        <v>-0.36</v>
      </c>
      <c r="J427" s="2" t="n">
        <f aca="false">1-0.203462*(I427)+0.038233*(I427)^2-0.005554*(I427)^3</f>
        <v>1.078460444224</v>
      </c>
      <c r="K427" s="2" t="n">
        <f aca="false">+E427*J427</f>
        <v>35.3735025705472</v>
      </c>
      <c r="L427" s="1" t="n">
        <v>0.0806</v>
      </c>
      <c r="M427" s="3" t="n">
        <f aca="false">0.0877*K427-1.8303</f>
        <v>1.27195617543699</v>
      </c>
      <c r="N427" s="4" t="n">
        <f aca="false">(K427-2.28*L427-3.44*L427^2)*0.08</f>
        <v>2.81339096737178</v>
      </c>
      <c r="O427" s="5" t="n">
        <f aca="false">1.74+1.03*0+7.51*((K427/100)^1.58)+16.53*L427-31.26*(K427/100)*L427</f>
        <v>3.63501884295184</v>
      </c>
    </row>
    <row r="428" customFormat="false" ht="12.75" hidden="false" customHeight="false" outlineLevel="0" collapsed="false">
      <c r="A428" s="1" t="s">
        <v>381</v>
      </c>
      <c r="B428" s="1" t="n">
        <v>703605.172005</v>
      </c>
      <c r="C428" s="1" t="n">
        <v>4216989.535186</v>
      </c>
      <c r="D428" s="1" t="n">
        <v>20</v>
      </c>
      <c r="E428" s="1" t="n">
        <v>31.8</v>
      </c>
      <c r="F428" s="6" t="n">
        <v>38510</v>
      </c>
      <c r="G428" s="1" t="n">
        <v>70.5</v>
      </c>
      <c r="H428" s="1" t="n">
        <v>21.4</v>
      </c>
      <c r="I428" s="2" t="n">
        <f aca="false">+(H428-25)/10</f>
        <v>-0.36</v>
      </c>
      <c r="J428" s="2" t="n">
        <f aca="false">1-0.203462*(I428)+0.038233*(I428)^2-0.005554*(I428)^3</f>
        <v>1.078460444224</v>
      </c>
      <c r="K428" s="2" t="n">
        <f aca="false">+E428*J428</f>
        <v>34.2950421263232</v>
      </c>
      <c r="L428" s="1" t="n">
        <v>0.0806</v>
      </c>
      <c r="M428" s="3" t="n">
        <f aca="false">0.0877*K428-1.8303</f>
        <v>1.17737519447854</v>
      </c>
      <c r="N428" s="4" t="n">
        <f aca="false">(K428-2.28*L428-3.44*L428^2)*0.08</f>
        <v>2.72711413183386</v>
      </c>
      <c r="O428" s="5" t="n">
        <f aca="false">1.74+1.03*0+7.51*((K428/100)^1.58)+16.53*L428-31.26*(K428/100)*L428</f>
        <v>3.5927750426804</v>
      </c>
    </row>
    <row r="429" customFormat="false" ht="12.75" hidden="false" customHeight="false" outlineLevel="0" collapsed="false">
      <c r="A429" s="1" t="s">
        <v>382</v>
      </c>
      <c r="B429" s="1" t="n">
        <v>703670.927754</v>
      </c>
      <c r="C429" s="1" t="n">
        <v>4216984.534455</v>
      </c>
      <c r="D429" s="1" t="n">
        <v>34</v>
      </c>
      <c r="E429" s="1" t="n">
        <v>38.6</v>
      </c>
      <c r="F429" s="6" t="n">
        <v>38510</v>
      </c>
      <c r="G429" s="1" t="n">
        <v>70.5</v>
      </c>
      <c r="H429" s="1" t="n">
        <v>21.4</v>
      </c>
      <c r="I429" s="2" t="n">
        <f aca="false">+(H429-25)/10</f>
        <v>-0.36</v>
      </c>
      <c r="J429" s="2" t="n">
        <f aca="false">1-0.203462*(I429)+0.038233*(I429)^2-0.005554*(I429)^3</f>
        <v>1.078460444224</v>
      </c>
      <c r="K429" s="2" t="n">
        <f aca="false">+E429*J429</f>
        <v>41.6285731470464</v>
      </c>
      <c r="L429" s="1" t="n">
        <v>0.0806</v>
      </c>
      <c r="M429" s="3" t="n">
        <f aca="false">0.0877*K429-1.8303</f>
        <v>1.82052586499597</v>
      </c>
      <c r="N429" s="4" t="n">
        <f aca="false">(K429-2.28*L429-3.44*L429^2)*0.08</f>
        <v>3.31379661349171</v>
      </c>
      <c r="O429" s="5" t="n">
        <f aca="false">1.74+1.03*0+7.51*((K429/100)^1.58)+16.53*L429-31.26*(K429/100)*L429</f>
        <v>3.90398534400231</v>
      </c>
    </row>
    <row r="430" customFormat="false" ht="12.75" hidden="false" customHeight="false" outlineLevel="0" collapsed="false">
      <c r="A430" s="1" t="s">
        <v>383</v>
      </c>
      <c r="B430" s="1" t="n">
        <v>703717.635468</v>
      </c>
      <c r="C430" s="1" t="n">
        <v>4216989.732509</v>
      </c>
      <c r="D430" s="1" t="n">
        <v>71.5</v>
      </c>
      <c r="E430" s="1" t="n">
        <v>82.3</v>
      </c>
      <c r="F430" s="6" t="n">
        <v>38510</v>
      </c>
      <c r="G430" s="1" t="n">
        <v>70.5</v>
      </c>
      <c r="H430" s="1" t="n">
        <v>21.4</v>
      </c>
      <c r="I430" s="2" t="n">
        <f aca="false">+(H430-25)/10</f>
        <v>-0.36</v>
      </c>
      <c r="J430" s="2" t="n">
        <f aca="false">1-0.203462*(I430)+0.038233*(I430)^2-0.005554*(I430)^3</f>
        <v>1.078460444224</v>
      </c>
      <c r="K430" s="2" t="n">
        <f aca="false">+E430*J430</f>
        <v>88.7572945596352</v>
      </c>
      <c r="L430" s="1" t="n">
        <v>0.0806</v>
      </c>
      <c r="M430" s="3" t="n">
        <f aca="false">0.0877*K430-1.8303</f>
        <v>5.95371473288001</v>
      </c>
      <c r="N430" s="4" t="n">
        <f aca="false">(K430-2.28*L430-3.44*L430^2)*0.08</f>
        <v>7.08409432649882</v>
      </c>
      <c r="O430" s="5" t="n">
        <f aca="false">1.74+1.03*0+7.51*((K430/100)^1.58)+16.53*L430-31.26*(K430/100)*L430</f>
        <v>7.05619956274913</v>
      </c>
    </row>
    <row r="431" customFormat="false" ht="12.75" hidden="false" customHeight="false" outlineLevel="0" collapsed="false">
      <c r="A431" s="1" t="s">
        <v>384</v>
      </c>
      <c r="B431" s="1" t="n">
        <v>703705.294234</v>
      </c>
      <c r="C431" s="1" t="n">
        <v>4217045.521526</v>
      </c>
      <c r="D431" s="1" t="n">
        <v>39.5</v>
      </c>
      <c r="E431" s="1" t="n">
        <v>49.6</v>
      </c>
      <c r="F431" s="6" t="n">
        <v>38510</v>
      </c>
      <c r="G431" s="1" t="n">
        <v>70.5</v>
      </c>
      <c r="H431" s="1" t="n">
        <v>21.4</v>
      </c>
      <c r="I431" s="2" t="n">
        <f aca="false">+(H431-25)/10</f>
        <v>-0.36</v>
      </c>
      <c r="J431" s="2" t="n">
        <f aca="false">1-0.203462*(I431)+0.038233*(I431)^2-0.005554*(I431)^3</f>
        <v>1.078460444224</v>
      </c>
      <c r="K431" s="2" t="n">
        <f aca="false">+E431*J431</f>
        <v>53.4916380335104</v>
      </c>
      <c r="L431" s="1" t="n">
        <v>0.0806</v>
      </c>
      <c r="M431" s="3" t="n">
        <f aca="false">0.0877*K431-1.8303</f>
        <v>2.86091665553886</v>
      </c>
      <c r="N431" s="4" t="n">
        <f aca="false">(K431-2.28*L431-3.44*L431^2)*0.08</f>
        <v>4.26284180440883</v>
      </c>
      <c r="O431" s="5" t="n">
        <f aca="false">1.74+1.03*0+7.51*((K431/100)^1.58)+16.53*L431-31.26*(K431/100)*L431</f>
        <v>4.51924344191672</v>
      </c>
    </row>
    <row r="432" customFormat="false" ht="12.75" hidden="false" customHeight="false" outlineLevel="0" collapsed="false">
      <c r="A432" s="1" t="s">
        <v>385</v>
      </c>
      <c r="B432" s="1" t="n">
        <v>703657.237772</v>
      </c>
      <c r="C432" s="1" t="n">
        <v>4217041.620111</v>
      </c>
      <c r="D432" s="1" t="n">
        <v>62.8</v>
      </c>
      <c r="E432" s="1" t="n">
        <v>75.3</v>
      </c>
      <c r="F432" s="6" t="n">
        <v>38510</v>
      </c>
      <c r="G432" s="1" t="n">
        <v>70.5</v>
      </c>
      <c r="H432" s="1" t="n">
        <v>21.4</v>
      </c>
      <c r="I432" s="2" t="n">
        <f aca="false">+(H432-25)/10</f>
        <v>-0.36</v>
      </c>
      <c r="J432" s="2" t="n">
        <f aca="false">1-0.203462*(I432)+0.038233*(I432)^2-0.005554*(I432)^3</f>
        <v>1.078460444224</v>
      </c>
      <c r="K432" s="2" t="n">
        <f aca="false">+E432*J432</f>
        <v>81.2080714500672</v>
      </c>
      <c r="L432" s="1" t="n">
        <v>0.0806</v>
      </c>
      <c r="M432" s="3" t="n">
        <f aca="false">0.0877*K432-1.8303</f>
        <v>5.29164786617089</v>
      </c>
      <c r="N432" s="4" t="n">
        <f aca="false">(K432-2.28*L432-3.44*L432^2)*0.08</f>
        <v>6.48015647773338</v>
      </c>
      <c r="O432" s="5" t="n">
        <f aca="false">1.74+1.03*0+7.51*((K432/100)^1.58)+16.53*L432-31.26*(K432/100)*L432</f>
        <v>6.43137168911722</v>
      </c>
    </row>
    <row r="433" customFormat="false" ht="12.75" hidden="false" customHeight="false" outlineLevel="0" collapsed="false">
      <c r="A433" s="1" t="s">
        <v>386</v>
      </c>
      <c r="B433" s="1" t="n">
        <v>703602.932765</v>
      </c>
      <c r="C433" s="1" t="n">
        <v>4217041.183937</v>
      </c>
      <c r="D433" s="1" t="n">
        <v>23</v>
      </c>
      <c r="E433" s="1" t="n">
        <v>36.1</v>
      </c>
      <c r="F433" s="6" t="n">
        <v>38510</v>
      </c>
      <c r="G433" s="1" t="n">
        <v>70.5</v>
      </c>
      <c r="H433" s="1" t="n">
        <v>21.4</v>
      </c>
      <c r="I433" s="2" t="n">
        <f aca="false">+(H433-25)/10</f>
        <v>-0.36</v>
      </c>
      <c r="J433" s="2" t="n">
        <f aca="false">1-0.203462*(I433)+0.038233*(I433)^2-0.005554*(I433)^3</f>
        <v>1.078460444224</v>
      </c>
      <c r="K433" s="2" t="n">
        <f aca="false">+E433*J433</f>
        <v>38.9324220364864</v>
      </c>
      <c r="L433" s="1" t="n">
        <v>0.0806</v>
      </c>
      <c r="M433" s="3" t="n">
        <f aca="false">0.0877*K433-1.8303</f>
        <v>1.58407341259986</v>
      </c>
      <c r="N433" s="4" t="n">
        <f aca="false">(K433-2.28*L433-3.44*L433^2)*0.08</f>
        <v>3.09810452464691</v>
      </c>
      <c r="O433" s="5" t="n">
        <f aca="false">1.74+1.03*0+7.51*((K433/100)^1.58)+16.53*L433-31.26*(K433/100)*L433</f>
        <v>3.78312746220146</v>
      </c>
    </row>
    <row r="434" customFormat="false" ht="12.75" hidden="false" customHeight="false" outlineLevel="0" collapsed="false">
      <c r="A434" s="1" t="s">
        <v>387</v>
      </c>
      <c r="B434" s="1" t="n">
        <v>703546.972251</v>
      </c>
      <c r="C434" s="1" t="n">
        <v>4217033.58655</v>
      </c>
      <c r="D434" s="1" t="n">
        <v>39.1</v>
      </c>
      <c r="E434" s="1" t="n">
        <v>49</v>
      </c>
      <c r="F434" s="6" t="n">
        <v>38510</v>
      </c>
      <c r="G434" s="1" t="n">
        <v>70.5</v>
      </c>
      <c r="H434" s="1" t="n">
        <v>21.4</v>
      </c>
      <c r="I434" s="2" t="n">
        <f aca="false">+(H434-25)/10</f>
        <v>-0.36</v>
      </c>
      <c r="J434" s="2" t="n">
        <f aca="false">1-0.203462*(I434)+0.038233*(I434)^2-0.005554*(I434)^3</f>
        <v>1.078460444224</v>
      </c>
      <c r="K434" s="2" t="n">
        <f aca="false">+E434*J434</f>
        <v>52.844561766976</v>
      </c>
      <c r="L434" s="1" t="n">
        <v>0.0806</v>
      </c>
      <c r="M434" s="3" t="n">
        <f aca="false">0.0877*K434-1.8303</f>
        <v>2.8041680669638</v>
      </c>
      <c r="N434" s="4" t="n">
        <f aca="false">(K434-2.28*L434-3.44*L434^2)*0.08</f>
        <v>4.21107570308608</v>
      </c>
      <c r="O434" s="5" t="n">
        <f aca="false">1.74+1.03*0+7.51*((K434/100)^1.58)+16.53*L434-31.26*(K434/100)*L434</f>
        <v>4.48232019546385</v>
      </c>
    </row>
    <row r="435" customFormat="false" ht="12.75" hidden="false" customHeight="false" outlineLevel="0" collapsed="false">
      <c r="A435" s="1" t="s">
        <v>388</v>
      </c>
      <c r="B435" s="1" t="n">
        <v>703506.141137</v>
      </c>
      <c r="C435" s="1" t="n">
        <v>4217032.789327</v>
      </c>
      <c r="D435" s="1" t="n">
        <v>36.5</v>
      </c>
      <c r="E435" s="1" t="n">
        <v>50.8</v>
      </c>
      <c r="F435" s="6" t="n">
        <v>38510</v>
      </c>
      <c r="G435" s="1" t="n">
        <v>70.5</v>
      </c>
      <c r="H435" s="1" t="n">
        <v>21.4</v>
      </c>
      <c r="I435" s="2" t="n">
        <f aca="false">+(H435-25)/10</f>
        <v>-0.36</v>
      </c>
      <c r="J435" s="2" t="n">
        <f aca="false">1-0.203462*(I435)+0.038233*(I435)^2-0.005554*(I435)^3</f>
        <v>1.078460444224</v>
      </c>
      <c r="K435" s="2" t="n">
        <f aca="false">+E435*J435</f>
        <v>54.7857905665792</v>
      </c>
      <c r="L435" s="1" t="n">
        <v>0.0806</v>
      </c>
      <c r="M435" s="3" t="n">
        <f aca="false">0.0877*K435-1.8303</f>
        <v>2.974413832689</v>
      </c>
      <c r="N435" s="4" t="n">
        <f aca="false">(K435-2.28*L435-3.44*L435^2)*0.08</f>
        <v>4.36637400705434</v>
      </c>
      <c r="O435" s="5" t="n">
        <f aca="false">1.74+1.03*0+7.51*((K435/100)^1.58)+16.53*L435-31.26*(K435/100)*L435</f>
        <v>4.59421234194908</v>
      </c>
    </row>
    <row r="436" customFormat="false" ht="12.75" hidden="false" customHeight="false" outlineLevel="0" collapsed="false">
      <c r="A436" s="1" t="s">
        <v>389</v>
      </c>
      <c r="B436" s="1" t="n">
        <v>703454.51554</v>
      </c>
      <c r="C436" s="1" t="n">
        <v>4217026.994342</v>
      </c>
      <c r="D436" s="1" t="n">
        <v>36.8</v>
      </c>
      <c r="E436" s="1" t="n">
        <v>40.6</v>
      </c>
      <c r="F436" s="6" t="n">
        <v>38510</v>
      </c>
      <c r="G436" s="1" t="n">
        <v>70.5</v>
      </c>
      <c r="H436" s="1" t="n">
        <v>21.4</v>
      </c>
      <c r="I436" s="2" t="n">
        <f aca="false">+(H436-25)/10</f>
        <v>-0.36</v>
      </c>
      <c r="J436" s="2" t="n">
        <f aca="false">1-0.203462*(I436)+0.038233*(I436)^2-0.005554*(I436)^3</f>
        <v>1.078460444224</v>
      </c>
      <c r="K436" s="2" t="n">
        <f aca="false">+E436*J436</f>
        <v>43.7854940354944</v>
      </c>
      <c r="L436" s="1" t="n">
        <v>0.0806</v>
      </c>
      <c r="M436" s="3" t="n">
        <f aca="false">0.0877*K436-1.8303</f>
        <v>2.00968782691286</v>
      </c>
      <c r="N436" s="4" t="n">
        <f aca="false">(K436-2.28*L436-3.44*L436^2)*0.08</f>
        <v>3.48635028456755</v>
      </c>
      <c r="O436" s="5" t="n">
        <f aca="false">1.74+1.03*0+7.51*((K436/100)^1.58)+16.53*L436-31.26*(K436/100)*L436</f>
        <v>4.00588678159268</v>
      </c>
    </row>
    <row r="437" customFormat="false" ht="12.75" hidden="false" customHeight="false" outlineLevel="0" collapsed="false">
      <c r="A437" s="1" t="s">
        <v>390</v>
      </c>
      <c r="B437" s="1" t="n">
        <v>703398.733029</v>
      </c>
      <c r="C437" s="1" t="n">
        <v>4217018.238685</v>
      </c>
      <c r="D437" s="1" t="n">
        <v>36.7</v>
      </c>
      <c r="E437" s="1" t="n">
        <v>61.6</v>
      </c>
      <c r="F437" s="6" t="n">
        <v>38510</v>
      </c>
      <c r="G437" s="1" t="n">
        <v>70.5</v>
      </c>
      <c r="H437" s="1" t="n">
        <v>21.4</v>
      </c>
      <c r="I437" s="2" t="n">
        <f aca="false">+(H437-25)/10</f>
        <v>-0.36</v>
      </c>
      <c r="J437" s="2" t="n">
        <f aca="false">1-0.203462*(I437)+0.038233*(I437)^2-0.005554*(I437)^3</f>
        <v>1.078460444224</v>
      </c>
      <c r="K437" s="2" t="n">
        <f aca="false">+E437*J437</f>
        <v>66.4331633641984</v>
      </c>
      <c r="L437" s="1" t="n">
        <v>0.0806</v>
      </c>
      <c r="M437" s="3" t="n">
        <f aca="false">0.0877*K437-1.8303</f>
        <v>3.9958884270402</v>
      </c>
      <c r="N437" s="4" t="n">
        <f aca="false">(K437-2.28*L437-3.44*L437^2)*0.08</f>
        <v>5.29816383086387</v>
      </c>
      <c r="O437" s="5" t="n">
        <f aca="false">1.74+1.03*0+7.51*((K437/100)^1.58)+16.53*L437-31.26*(K437/100)*L437</f>
        <v>5.33407168244071</v>
      </c>
    </row>
    <row r="438" customFormat="false" ht="12.75" hidden="false" customHeight="false" outlineLevel="0" collapsed="false">
      <c r="A438" s="1" t="s">
        <v>391</v>
      </c>
      <c r="B438" s="1" t="n">
        <v>703361.216621</v>
      </c>
      <c r="C438" s="1" t="n">
        <v>4217020.38216</v>
      </c>
      <c r="D438" s="1" t="n">
        <v>36.2</v>
      </c>
      <c r="E438" s="1" t="n">
        <v>47.8</v>
      </c>
      <c r="F438" s="6" t="n">
        <v>38510</v>
      </c>
      <c r="G438" s="1" t="n">
        <v>70.5</v>
      </c>
      <c r="H438" s="1" t="n">
        <v>21.4</v>
      </c>
      <c r="I438" s="2" t="n">
        <f aca="false">+(H438-25)/10</f>
        <v>-0.36</v>
      </c>
      <c r="J438" s="2" t="n">
        <f aca="false">1-0.203462*(I438)+0.038233*(I438)^2-0.005554*(I438)^3</f>
        <v>1.078460444224</v>
      </c>
      <c r="K438" s="2" t="n">
        <f aca="false">+E438*J438</f>
        <v>51.5504092339072</v>
      </c>
      <c r="L438" s="1" t="n">
        <v>0.0806</v>
      </c>
      <c r="M438" s="3" t="n">
        <f aca="false">0.0877*K438-1.8303</f>
        <v>2.69067088981366</v>
      </c>
      <c r="N438" s="4" t="n">
        <f aca="false">(K438-2.28*L438-3.44*L438^2)*0.08</f>
        <v>4.10754350044058</v>
      </c>
      <c r="O438" s="5" t="n">
        <f aca="false">1.74+1.03*0+7.51*((K438/100)^1.58)+16.53*L438-31.26*(K438/100)*L438</f>
        <v>4.40960571381333</v>
      </c>
    </row>
    <row r="439" customFormat="false" ht="12.75" hidden="false" customHeight="false" outlineLevel="0" collapsed="false">
      <c r="A439" s="1" t="s">
        <v>392</v>
      </c>
      <c r="B439" s="1" t="n">
        <v>703361.919241</v>
      </c>
      <c r="C439" s="1" t="n">
        <v>4217070.279876</v>
      </c>
      <c r="D439" s="1" t="n">
        <v>28.6</v>
      </c>
      <c r="E439" s="1" t="n">
        <v>43.5</v>
      </c>
      <c r="F439" s="6" t="n">
        <v>38510</v>
      </c>
      <c r="G439" s="1" t="n">
        <v>70.5</v>
      </c>
      <c r="H439" s="1" t="n">
        <v>21.4</v>
      </c>
      <c r="I439" s="2" t="n">
        <f aca="false">+(H439-25)/10</f>
        <v>-0.36</v>
      </c>
      <c r="J439" s="2" t="n">
        <f aca="false">1-0.203462*(I439)+0.038233*(I439)^2-0.005554*(I439)^3</f>
        <v>1.078460444224</v>
      </c>
      <c r="K439" s="2" t="n">
        <f aca="false">+E439*J439</f>
        <v>46.913029323744</v>
      </c>
      <c r="L439" s="1" t="n">
        <v>0.0806</v>
      </c>
      <c r="M439" s="3" t="n">
        <f aca="false">0.0877*K439-1.8303</f>
        <v>2.28397267169235</v>
      </c>
      <c r="N439" s="4" t="n">
        <f aca="false">(K439-2.28*L439-3.44*L439^2)*0.08</f>
        <v>3.73655310762752</v>
      </c>
      <c r="O439" s="5" t="n">
        <f aca="false">1.74+1.03*0+7.51*((K439/100)^1.58)+16.53*L439-31.26*(K439/100)*L439</f>
        <v>4.16166570798788</v>
      </c>
    </row>
    <row r="440" customFormat="false" ht="12.75" hidden="false" customHeight="false" outlineLevel="0" collapsed="false">
      <c r="A440" s="1" t="s">
        <v>393</v>
      </c>
      <c r="B440" s="1" t="n">
        <v>703429.589969</v>
      </c>
      <c r="C440" s="1" t="n">
        <v>4217071.857836</v>
      </c>
      <c r="D440" s="1" t="n">
        <v>38.9</v>
      </c>
      <c r="E440" s="1" t="n">
        <v>42.1</v>
      </c>
      <c r="F440" s="6" t="n">
        <v>38510</v>
      </c>
      <c r="G440" s="1" t="n">
        <v>70.5</v>
      </c>
      <c r="H440" s="1" t="n">
        <v>21.4</v>
      </c>
      <c r="I440" s="2" t="n">
        <f aca="false">+(H440-25)/10</f>
        <v>-0.36</v>
      </c>
      <c r="J440" s="2" t="n">
        <f aca="false">1-0.203462*(I440)+0.038233*(I440)^2-0.005554*(I440)^3</f>
        <v>1.078460444224</v>
      </c>
      <c r="K440" s="2" t="n">
        <f aca="false">+E440*J440</f>
        <v>45.4031847018304</v>
      </c>
      <c r="L440" s="1" t="n">
        <v>0.0806</v>
      </c>
      <c r="M440" s="3" t="n">
        <f aca="false">0.0877*K440-1.8303</f>
        <v>2.15155929835053</v>
      </c>
      <c r="N440" s="4" t="n">
        <f aca="false">(K440-2.28*L440-3.44*L440^2)*0.08</f>
        <v>3.61576553787443</v>
      </c>
      <c r="O440" s="5" t="n">
        <f aca="false">1.74+1.03*0+7.51*((K440/100)^1.58)+16.53*L440-31.26*(K440/100)*L440</f>
        <v>4.08529065750262</v>
      </c>
    </row>
    <row r="441" customFormat="false" ht="12.75" hidden="false" customHeight="false" outlineLevel="0" collapsed="false">
      <c r="A441" s="1" t="s">
        <v>394</v>
      </c>
      <c r="B441" s="1" t="n">
        <v>703469.739169</v>
      </c>
      <c r="C441" s="1" t="n">
        <v>4217080.968232</v>
      </c>
      <c r="D441" s="1" t="n">
        <v>53.2</v>
      </c>
      <c r="E441" s="1" t="n">
        <v>65.7</v>
      </c>
      <c r="F441" s="6" t="n">
        <v>38510</v>
      </c>
      <c r="G441" s="1" t="n">
        <v>70.5</v>
      </c>
      <c r="H441" s="1" t="n">
        <v>21.4</v>
      </c>
      <c r="I441" s="2" t="n">
        <f aca="false">+(H441-25)/10</f>
        <v>-0.36</v>
      </c>
      <c r="J441" s="2" t="n">
        <f aca="false">1-0.203462*(I441)+0.038233*(I441)^2-0.005554*(I441)^3</f>
        <v>1.078460444224</v>
      </c>
      <c r="K441" s="2" t="n">
        <f aca="false">+E441*J441</f>
        <v>70.8548511855168</v>
      </c>
      <c r="L441" s="1" t="n">
        <v>0.0806</v>
      </c>
      <c r="M441" s="3" t="n">
        <f aca="false">0.0877*K441-1.8303</f>
        <v>4.38367044896982</v>
      </c>
      <c r="N441" s="4" t="n">
        <f aca="false">(K441-2.28*L441-3.44*L441^2)*0.08</f>
        <v>5.65189885656935</v>
      </c>
      <c r="O441" s="5" t="n">
        <f aca="false">1.74+1.03*0+7.51*((K441/100)^1.58)+16.53*L441-31.26*(K441/100)*L441</f>
        <v>5.64445483306592</v>
      </c>
    </row>
    <row r="442" customFormat="false" ht="12.75" hidden="false" customHeight="false" outlineLevel="0" collapsed="false">
      <c r="A442" s="1" t="s">
        <v>395</v>
      </c>
      <c r="B442" s="1" t="n">
        <v>703511.215418</v>
      </c>
      <c r="C442" s="1" t="n">
        <v>4217079.472788</v>
      </c>
      <c r="D442" s="1" t="n">
        <v>36.4</v>
      </c>
      <c r="E442" s="1" t="n">
        <v>50.8</v>
      </c>
      <c r="F442" s="6" t="n">
        <v>38510</v>
      </c>
      <c r="G442" s="1" t="n">
        <v>70.5</v>
      </c>
      <c r="H442" s="1" t="n">
        <v>21.4</v>
      </c>
      <c r="I442" s="2" t="n">
        <f aca="false">+(H442-25)/10</f>
        <v>-0.36</v>
      </c>
      <c r="J442" s="2" t="n">
        <f aca="false">1-0.203462*(I442)+0.038233*(I442)^2-0.005554*(I442)^3</f>
        <v>1.078460444224</v>
      </c>
      <c r="K442" s="2" t="n">
        <f aca="false">+E442*J442</f>
        <v>54.7857905665792</v>
      </c>
      <c r="L442" s="1" t="n">
        <v>0.0806</v>
      </c>
      <c r="M442" s="3" t="n">
        <f aca="false">0.0877*K442-1.8303</f>
        <v>2.974413832689</v>
      </c>
      <c r="N442" s="4" t="n">
        <f aca="false">(K442-2.28*L442-3.44*L442^2)*0.08</f>
        <v>4.36637400705434</v>
      </c>
      <c r="O442" s="5" t="n">
        <f aca="false">1.74+1.03*0+7.51*((K442/100)^1.58)+16.53*L442-31.26*(K442/100)*L442</f>
        <v>4.59421234194908</v>
      </c>
    </row>
    <row r="443" customFormat="false" ht="12.75" hidden="false" customHeight="false" outlineLevel="0" collapsed="false">
      <c r="A443" s="1" t="s">
        <v>396</v>
      </c>
      <c r="B443" s="1" t="n">
        <v>703554.291704</v>
      </c>
      <c r="C443" s="1" t="n">
        <v>4217081.740882</v>
      </c>
      <c r="D443" s="1" t="n">
        <v>51.7</v>
      </c>
      <c r="E443" s="1" t="n">
        <v>62.6</v>
      </c>
      <c r="F443" s="6" t="n">
        <v>38510</v>
      </c>
      <c r="G443" s="1" t="n">
        <v>70.5</v>
      </c>
      <c r="H443" s="1" t="n">
        <v>21.4</v>
      </c>
      <c r="I443" s="2" t="n">
        <f aca="false">+(H443-25)/10</f>
        <v>-0.36</v>
      </c>
      <c r="J443" s="2" t="n">
        <f aca="false">1-0.203462*(I443)+0.038233*(I443)^2-0.005554*(I443)^3</f>
        <v>1.078460444224</v>
      </c>
      <c r="K443" s="2" t="n">
        <f aca="false">+E443*J443</f>
        <v>67.5116238084224</v>
      </c>
      <c r="L443" s="1" t="n">
        <v>0.0806</v>
      </c>
      <c r="M443" s="3" t="n">
        <f aca="false">0.0877*K443-1.8303</f>
        <v>4.09046940799864</v>
      </c>
      <c r="N443" s="4" t="n">
        <f aca="false">(K443-2.28*L443-3.44*L443^2)*0.08</f>
        <v>5.38444066640179</v>
      </c>
      <c r="O443" s="5" t="n">
        <f aca="false">1.74+1.03*0+7.51*((K443/100)^1.58)+16.53*L443-31.26*(K443/100)*L443</f>
        <v>5.40831835018722</v>
      </c>
    </row>
    <row r="444" customFormat="false" ht="12.75" hidden="false" customHeight="false" outlineLevel="0" collapsed="false">
      <c r="A444" s="1" t="s">
        <v>397</v>
      </c>
      <c r="B444" s="1" t="n">
        <v>703593.092513</v>
      </c>
      <c r="C444" s="1" t="n">
        <v>4217082.636405</v>
      </c>
      <c r="D444" s="1" t="n">
        <v>51.4</v>
      </c>
      <c r="E444" s="1" t="n">
        <v>64.7</v>
      </c>
      <c r="F444" s="6" t="n">
        <v>38510</v>
      </c>
      <c r="G444" s="1" t="n">
        <v>70.5</v>
      </c>
      <c r="H444" s="1" t="n">
        <v>21.4</v>
      </c>
      <c r="I444" s="2" t="n">
        <f aca="false">+(H444-25)/10</f>
        <v>-0.36</v>
      </c>
      <c r="J444" s="2" t="n">
        <f aca="false">1-0.203462*(I444)+0.038233*(I444)^2-0.005554*(I444)^3</f>
        <v>1.078460444224</v>
      </c>
      <c r="K444" s="2" t="n">
        <f aca="false">+E444*J444</f>
        <v>69.7763907412928</v>
      </c>
      <c r="L444" s="1" t="n">
        <v>0.0806</v>
      </c>
      <c r="M444" s="3" t="n">
        <f aca="false">0.0877*K444-1.8303</f>
        <v>4.28908946801138</v>
      </c>
      <c r="N444" s="4" t="n">
        <f aca="false">(K444-2.28*L444-3.44*L444^2)*0.08</f>
        <v>5.56562202103143</v>
      </c>
      <c r="O444" s="5" t="n">
        <f aca="false">1.74+1.03*0+7.51*((K444/100)^1.58)+16.53*L444-31.26*(K444/100)*L444</f>
        <v>5.56730179921441</v>
      </c>
    </row>
    <row r="445" customFormat="false" ht="12.75" hidden="false" customHeight="false" outlineLevel="0" collapsed="false">
      <c r="A445" s="1" t="s">
        <v>398</v>
      </c>
      <c r="B445" s="1" t="n">
        <v>703643.863435</v>
      </c>
      <c r="C445" s="1" t="n">
        <v>4217091.705629</v>
      </c>
      <c r="D445" s="1" t="n">
        <v>55.5</v>
      </c>
      <c r="E445" s="1" t="n">
        <v>64.3</v>
      </c>
      <c r="F445" s="6" t="n">
        <v>38510</v>
      </c>
      <c r="G445" s="1" t="n">
        <v>70.5</v>
      </c>
      <c r="H445" s="1" t="n">
        <v>21.4</v>
      </c>
      <c r="I445" s="2" t="n">
        <f aca="false">+(H445-25)/10</f>
        <v>-0.36</v>
      </c>
      <c r="J445" s="2" t="n">
        <f aca="false">1-0.203462*(I445)+0.038233*(I445)^2-0.005554*(I445)^3</f>
        <v>1.078460444224</v>
      </c>
      <c r="K445" s="2" t="n">
        <f aca="false">+E445*J445</f>
        <v>69.3450065636032</v>
      </c>
      <c r="L445" s="1" t="n">
        <v>0.0806</v>
      </c>
      <c r="M445" s="3" t="n">
        <f aca="false">0.0877*K445-1.8303</f>
        <v>4.251257075628</v>
      </c>
      <c r="N445" s="4" t="n">
        <f aca="false">(K445-2.28*L445-3.44*L445^2)*0.08</f>
        <v>5.53111128681626</v>
      </c>
      <c r="O445" s="5" t="n">
        <f aca="false">1.74+1.03*0+7.51*((K445/100)^1.58)+16.53*L445-31.26*(K445/100)*L445</f>
        <v>5.53670094528003</v>
      </c>
    </row>
    <row r="446" customFormat="false" ht="12.75" hidden="false" customHeight="false" outlineLevel="0" collapsed="false">
      <c r="A446" s="1" t="s">
        <v>399</v>
      </c>
      <c r="B446" s="1" t="n">
        <v>703698.590071</v>
      </c>
      <c r="C446" s="1" t="n">
        <v>4217093.520718</v>
      </c>
      <c r="D446" s="1" t="n">
        <v>35.5</v>
      </c>
      <c r="E446" s="1" t="n">
        <v>47.8</v>
      </c>
      <c r="F446" s="6" t="n">
        <v>38510</v>
      </c>
      <c r="G446" s="1" t="n">
        <v>70.5</v>
      </c>
      <c r="H446" s="1" t="n">
        <v>21.4</v>
      </c>
      <c r="I446" s="2" t="n">
        <f aca="false">+(H446-25)/10</f>
        <v>-0.36</v>
      </c>
      <c r="J446" s="2" t="n">
        <f aca="false">1-0.203462*(I446)+0.038233*(I446)^2-0.005554*(I446)^3</f>
        <v>1.078460444224</v>
      </c>
      <c r="K446" s="2" t="n">
        <f aca="false">+E446*J446</f>
        <v>51.5504092339072</v>
      </c>
      <c r="L446" s="1" t="n">
        <v>0.0806</v>
      </c>
      <c r="M446" s="3" t="n">
        <f aca="false">0.0877*K446-1.8303</f>
        <v>2.69067088981366</v>
      </c>
      <c r="N446" s="4" t="n">
        <f aca="false">(K446-2.28*L446-3.44*L446^2)*0.08</f>
        <v>4.10754350044058</v>
      </c>
      <c r="O446" s="5" t="n">
        <f aca="false">1.74+1.03*0+7.51*((K446/100)^1.58)+16.53*L446-31.26*(K446/100)*L446</f>
        <v>4.40960571381333</v>
      </c>
    </row>
    <row r="447" customFormat="false" ht="12.75" hidden="false" customHeight="false" outlineLevel="0" collapsed="false">
      <c r="A447" s="1" t="s">
        <v>400</v>
      </c>
      <c r="B447" s="1" t="n">
        <v>703691.195236</v>
      </c>
      <c r="C447" s="1" t="n">
        <v>4217107.371845</v>
      </c>
      <c r="D447" s="1" t="n">
        <v>38.1</v>
      </c>
      <c r="E447" s="1" t="n">
        <v>40.8</v>
      </c>
      <c r="F447" s="6" t="n">
        <v>38510</v>
      </c>
      <c r="G447" s="1" t="n">
        <v>70.5</v>
      </c>
      <c r="H447" s="1" t="n">
        <v>21.4</v>
      </c>
      <c r="I447" s="2" t="n">
        <f aca="false">+(H447-25)/10</f>
        <v>-0.36</v>
      </c>
      <c r="J447" s="2" t="n">
        <f aca="false">1-0.203462*(I447)+0.038233*(I447)^2-0.005554*(I447)^3</f>
        <v>1.078460444224</v>
      </c>
      <c r="K447" s="2" t="n">
        <f aca="false">+E447*J447</f>
        <v>44.0011861243392</v>
      </c>
      <c r="L447" s="1" t="n">
        <v>0.0806</v>
      </c>
      <c r="M447" s="3" t="n">
        <f aca="false">0.0877*K447-1.8303</f>
        <v>2.02860402310455</v>
      </c>
      <c r="N447" s="4" t="n">
        <f aca="false">(K447-2.28*L447-3.44*L447^2)*0.08</f>
        <v>3.50360565167514</v>
      </c>
      <c r="O447" s="5" t="n">
        <f aca="false">1.74+1.03*0+7.51*((K447/100)^1.58)+16.53*L447-31.26*(K447/100)*L447</f>
        <v>4.01632761318151</v>
      </c>
    </row>
    <row r="448" customFormat="false" ht="12.75" hidden="false" customHeight="false" outlineLevel="0" collapsed="false">
      <c r="A448" s="1" t="s">
        <v>401</v>
      </c>
      <c r="B448" s="1" t="n">
        <v>703640.947391</v>
      </c>
      <c r="C448" s="1" t="n">
        <v>4217112.491397</v>
      </c>
      <c r="D448" s="1" t="n">
        <v>42.6</v>
      </c>
      <c r="E448" s="1" t="n">
        <v>53.8</v>
      </c>
      <c r="F448" s="6" t="n">
        <v>38510</v>
      </c>
      <c r="G448" s="1" t="n">
        <v>70.5</v>
      </c>
      <c r="H448" s="1" t="n">
        <v>21.4</v>
      </c>
      <c r="I448" s="2" t="n">
        <f aca="false">+(H448-25)/10</f>
        <v>-0.36</v>
      </c>
      <c r="J448" s="2" t="n">
        <f aca="false">1-0.203462*(I448)+0.038233*(I448)^2-0.005554*(I448)^3</f>
        <v>1.078460444224</v>
      </c>
      <c r="K448" s="2" t="n">
        <f aca="false">+E448*J448</f>
        <v>58.0211718992512</v>
      </c>
      <c r="L448" s="1" t="n">
        <v>0.0806</v>
      </c>
      <c r="M448" s="3" t="n">
        <f aca="false">0.0877*K448-1.8303</f>
        <v>3.25815677556433</v>
      </c>
      <c r="N448" s="4" t="n">
        <f aca="false">(K448-2.28*L448-3.44*L448^2)*0.08</f>
        <v>4.6252045136681</v>
      </c>
      <c r="O448" s="5" t="n">
        <f aca="false">1.74+1.03*0+7.51*((K448/100)^1.58)+16.53*L448-31.26*(K448/100)*L448</f>
        <v>4.78809603890495</v>
      </c>
    </row>
    <row r="449" customFormat="false" ht="12.75" hidden="false" customHeight="false" outlineLevel="0" collapsed="false">
      <c r="A449" s="1" t="s">
        <v>402</v>
      </c>
      <c r="B449" s="1" t="n">
        <v>703595.402834</v>
      </c>
      <c r="C449" s="1" t="n">
        <v>4217121.535457</v>
      </c>
      <c r="D449" s="1" t="n">
        <v>27.1</v>
      </c>
      <c r="E449" s="1" t="n">
        <v>32</v>
      </c>
      <c r="F449" s="6" t="n">
        <v>38510</v>
      </c>
      <c r="G449" s="1" t="n">
        <v>70.5</v>
      </c>
      <c r="H449" s="1" t="n">
        <v>21.4</v>
      </c>
      <c r="I449" s="2" t="n">
        <f aca="false">+(H449-25)/10</f>
        <v>-0.36</v>
      </c>
      <c r="J449" s="2" t="n">
        <f aca="false">1-0.203462*(I449)+0.038233*(I449)^2-0.005554*(I449)^3</f>
        <v>1.078460444224</v>
      </c>
      <c r="K449" s="2" t="n">
        <f aca="false">+E449*J449</f>
        <v>34.510734215168</v>
      </c>
      <c r="L449" s="1" t="n">
        <v>0.0806</v>
      </c>
      <c r="M449" s="3" t="n">
        <f aca="false">0.0877*K449-1.8303</f>
        <v>1.19629139067023</v>
      </c>
      <c r="N449" s="4" t="n">
        <f aca="false">(K449-2.28*L449-3.44*L449^2)*0.08</f>
        <v>2.74436949894144</v>
      </c>
      <c r="O449" s="5" t="n">
        <f aca="false">1.74+1.03*0+7.51*((K449/100)^1.58)+16.53*L449-31.26*(K449/100)*L449</f>
        <v>3.60112395182603</v>
      </c>
    </row>
    <row r="450" customFormat="false" ht="12.75" hidden="false" customHeight="false" outlineLevel="0" collapsed="false">
      <c r="A450" s="1" t="s">
        <v>403</v>
      </c>
      <c r="B450" s="1" t="n">
        <v>703551.196893</v>
      </c>
      <c r="C450" s="1" t="n">
        <v>4217132.865214</v>
      </c>
      <c r="D450" s="1" t="n">
        <v>29.5</v>
      </c>
      <c r="E450" s="1" t="n">
        <v>36.3</v>
      </c>
      <c r="F450" s="6" t="n">
        <v>38510</v>
      </c>
      <c r="G450" s="1" t="n">
        <v>70.5</v>
      </c>
      <c r="H450" s="1" t="n">
        <v>21.4</v>
      </c>
      <c r="I450" s="2" t="n">
        <f aca="false">+(H450-25)/10</f>
        <v>-0.36</v>
      </c>
      <c r="J450" s="2" t="n">
        <f aca="false">1-0.203462*(I450)+0.038233*(I450)^2-0.005554*(I450)^3</f>
        <v>1.078460444224</v>
      </c>
      <c r="K450" s="2" t="n">
        <f aca="false">+E450*J450</f>
        <v>39.1481141253312</v>
      </c>
      <c r="L450" s="1" t="n">
        <v>0.0806</v>
      </c>
      <c r="M450" s="3" t="n">
        <f aca="false">0.0877*K450-1.8303</f>
        <v>1.60298960879155</v>
      </c>
      <c r="N450" s="4" t="n">
        <f aca="false">(K450-2.28*L450-3.44*L450^2)*0.08</f>
        <v>3.1153598917545</v>
      </c>
      <c r="O450" s="5" t="n">
        <f aca="false">1.74+1.03*0+7.51*((K450/100)^1.58)+16.53*L450-31.26*(K450/100)*L450</f>
        <v>3.79252528004356</v>
      </c>
    </row>
    <row r="451" customFormat="false" ht="12.75" hidden="false" customHeight="false" outlineLevel="0" collapsed="false">
      <c r="A451" s="1" t="s">
        <v>404</v>
      </c>
      <c r="B451" s="1" t="n">
        <v>703500.067984</v>
      </c>
      <c r="C451" s="1" t="n">
        <v>4217131.456367</v>
      </c>
      <c r="D451" s="1" t="n">
        <v>36.4</v>
      </c>
      <c r="E451" s="1" t="n">
        <v>51.3</v>
      </c>
      <c r="F451" s="6" t="n">
        <v>38510</v>
      </c>
      <c r="G451" s="1" t="n">
        <v>70.5</v>
      </c>
      <c r="H451" s="1" t="n">
        <v>21.4</v>
      </c>
      <c r="I451" s="2" t="n">
        <f aca="false">+(H451-25)/10</f>
        <v>-0.36</v>
      </c>
      <c r="J451" s="2" t="n">
        <f aca="false">1-0.203462*(I451)+0.038233*(I451)^2-0.005554*(I451)^3</f>
        <v>1.078460444224</v>
      </c>
      <c r="K451" s="2" t="n">
        <f aca="false">+E451*J451</f>
        <v>55.3250207886912</v>
      </c>
      <c r="L451" s="1" t="n">
        <v>0.0806</v>
      </c>
      <c r="M451" s="3" t="n">
        <f aca="false">0.0877*K451-1.8303</f>
        <v>3.02170432316822</v>
      </c>
      <c r="N451" s="4" t="n">
        <f aca="false">(K451-2.28*L451-3.44*L451^2)*0.08</f>
        <v>4.4095124248233</v>
      </c>
      <c r="O451" s="5" t="n">
        <f aca="false">1.74+1.03*0+7.51*((K451/100)^1.58)+16.53*L451-31.26*(K451/100)*L451</f>
        <v>4.62588824570881</v>
      </c>
    </row>
    <row r="452" customFormat="false" ht="12.75" hidden="false" customHeight="false" outlineLevel="0" collapsed="false">
      <c r="A452" s="1" t="s">
        <v>405</v>
      </c>
      <c r="B452" s="1" t="n">
        <v>703453.787209</v>
      </c>
      <c r="C452" s="1" t="n">
        <v>4217127.470573</v>
      </c>
      <c r="D452" s="1" t="n">
        <v>39.5</v>
      </c>
      <c r="E452" s="1" t="n">
        <v>54.4</v>
      </c>
      <c r="F452" s="6" t="n">
        <v>38510</v>
      </c>
      <c r="G452" s="1" t="n">
        <v>70.5</v>
      </c>
      <c r="H452" s="1" t="n">
        <v>21.4</v>
      </c>
      <c r="I452" s="2" t="n">
        <f aca="false">+(H452-25)/10</f>
        <v>-0.36</v>
      </c>
      <c r="J452" s="2" t="n">
        <f aca="false">1-0.203462*(I452)+0.038233*(I452)^2-0.005554*(I452)^3</f>
        <v>1.078460444224</v>
      </c>
      <c r="K452" s="2" t="n">
        <f aca="false">+E452*J452</f>
        <v>58.6682481657856</v>
      </c>
      <c r="L452" s="1" t="n">
        <v>0.0806</v>
      </c>
      <c r="M452" s="3" t="n">
        <f aca="false">0.0877*K452-1.8303</f>
        <v>3.3149053641394</v>
      </c>
      <c r="N452" s="4" t="n">
        <f aca="false">(K452-2.28*L452-3.44*L452^2)*0.08</f>
        <v>4.67697061499085</v>
      </c>
      <c r="O452" s="5" t="n">
        <f aca="false">1.74+1.03*0+7.51*((K452/100)^1.58)+16.53*L452-31.26*(K452/100)*L452</f>
        <v>4.8279662620716</v>
      </c>
    </row>
    <row r="453" customFormat="false" ht="12.75" hidden="false" customHeight="false" outlineLevel="0" collapsed="false">
      <c r="A453" s="1" t="s">
        <v>406</v>
      </c>
      <c r="B453" s="1" t="n">
        <v>703410.487153</v>
      </c>
      <c r="C453" s="1" t="n">
        <v>4217122.926541</v>
      </c>
      <c r="D453" s="1" t="n">
        <v>55.4</v>
      </c>
      <c r="E453" s="1" t="n">
        <v>65.6</v>
      </c>
      <c r="F453" s="6" t="n">
        <v>38510</v>
      </c>
      <c r="G453" s="1" t="n">
        <v>70.5</v>
      </c>
      <c r="H453" s="1" t="n">
        <v>21.4</v>
      </c>
      <c r="I453" s="2" t="n">
        <f aca="false">+(H453-25)/10</f>
        <v>-0.36</v>
      </c>
      <c r="J453" s="2" t="n">
        <f aca="false">1-0.203462*(I453)+0.038233*(I453)^2-0.005554*(I453)^3</f>
        <v>1.078460444224</v>
      </c>
      <c r="K453" s="2" t="n">
        <f aca="false">+E453*J453</f>
        <v>70.7470051410944</v>
      </c>
      <c r="L453" s="1" t="n">
        <v>0.0806</v>
      </c>
      <c r="M453" s="3" t="n">
        <f aca="false">0.0877*K453-1.8303</f>
        <v>4.37421235087398</v>
      </c>
      <c r="N453" s="4" t="n">
        <f aca="false">(K453-2.28*L453-3.44*L453^2)*0.08</f>
        <v>5.64327117301555</v>
      </c>
      <c r="O453" s="5" t="n">
        <f aca="false">1.74+1.03*0+7.51*((K453/100)^1.58)+16.53*L453-31.26*(K453/100)*L453</f>
        <v>5.63669780306976</v>
      </c>
    </row>
    <row r="454" customFormat="false" ht="12.75" hidden="false" customHeight="false" outlineLevel="0" collapsed="false">
      <c r="A454" s="1" t="s">
        <v>407</v>
      </c>
      <c r="B454" s="1" t="n">
        <v>703363.228332</v>
      </c>
      <c r="C454" s="1" t="n">
        <v>4217121.197696</v>
      </c>
      <c r="D454" s="1" t="n">
        <v>40.6</v>
      </c>
      <c r="E454" s="1" t="n">
        <v>48.8</v>
      </c>
      <c r="F454" s="6" t="n">
        <v>38510</v>
      </c>
      <c r="G454" s="1" t="n">
        <v>70.5</v>
      </c>
      <c r="H454" s="1" t="n">
        <v>21.4</v>
      </c>
      <c r="I454" s="2" t="n">
        <f aca="false">+(H454-25)/10</f>
        <v>-0.36</v>
      </c>
      <c r="J454" s="2" t="n">
        <f aca="false">1-0.203462*(I454)+0.038233*(I454)^2-0.005554*(I454)^3</f>
        <v>1.078460444224</v>
      </c>
      <c r="K454" s="2" t="n">
        <f aca="false">+E454*J454</f>
        <v>52.6288696781312</v>
      </c>
      <c r="L454" s="1" t="n">
        <v>0.0806</v>
      </c>
      <c r="M454" s="3" t="n">
        <f aca="false">0.0877*K454-1.8303</f>
        <v>2.78525187077211</v>
      </c>
      <c r="N454" s="4" t="n">
        <f aca="false">(K454-2.28*L454-3.44*L454^2)*0.08</f>
        <v>4.1938203359785</v>
      </c>
      <c r="O454" s="5" t="n">
        <f aca="false">1.74+1.03*0+7.51*((K454/100)^1.58)+16.53*L454-31.26*(K454/100)*L454</f>
        <v>4.47009605876043</v>
      </c>
    </row>
    <row r="455" customFormat="false" ht="12.75" hidden="false" customHeight="false" outlineLevel="0" collapsed="false">
      <c r="A455" s="1" t="s">
        <v>408</v>
      </c>
      <c r="B455" s="1" t="n">
        <v>703357.050317</v>
      </c>
      <c r="C455" s="1" t="n">
        <v>4217167.190275</v>
      </c>
      <c r="D455" s="1" t="n">
        <v>33.6</v>
      </c>
      <c r="E455" s="1" t="n">
        <v>45.1</v>
      </c>
      <c r="F455" s="6" t="n">
        <v>38510</v>
      </c>
      <c r="G455" s="1" t="n">
        <v>70.5</v>
      </c>
      <c r="H455" s="1" t="n">
        <v>21.4</v>
      </c>
      <c r="I455" s="2" t="n">
        <f aca="false">+(H455-25)/10</f>
        <v>-0.36</v>
      </c>
      <c r="J455" s="2" t="n">
        <f aca="false">1-0.203462*(I455)+0.038233*(I455)^2-0.005554*(I455)^3</f>
        <v>1.078460444224</v>
      </c>
      <c r="K455" s="2" t="n">
        <f aca="false">+E455*J455</f>
        <v>48.6385660345024</v>
      </c>
      <c r="L455" s="1" t="n">
        <v>0.0806</v>
      </c>
      <c r="M455" s="3" t="n">
        <f aca="false">0.0877*K455-1.8303</f>
        <v>2.43530224122586</v>
      </c>
      <c r="N455" s="4" t="n">
        <f aca="false">(K455-2.28*L455-3.44*L455^2)*0.08</f>
        <v>3.87459604448819</v>
      </c>
      <c r="O455" s="5" t="n">
        <f aca="false">1.74+1.03*0+7.51*((K455/100)^1.58)+16.53*L455-31.26*(K455/100)*L455</f>
        <v>4.25158992300225</v>
      </c>
    </row>
    <row r="456" customFormat="false" ht="12.75" hidden="false" customHeight="false" outlineLevel="0" collapsed="false">
      <c r="A456" s="1" t="s">
        <v>409</v>
      </c>
      <c r="B456" s="1" t="n">
        <v>703397.612572</v>
      </c>
      <c r="C456" s="1" t="n">
        <v>4217168.882875</v>
      </c>
      <c r="D456" s="1" t="n">
        <v>51</v>
      </c>
      <c r="E456" s="1" t="n">
        <v>66.3</v>
      </c>
      <c r="F456" s="6" t="n">
        <v>38510</v>
      </c>
      <c r="G456" s="1" t="n">
        <v>70.5</v>
      </c>
      <c r="H456" s="1" t="n">
        <v>21.4</v>
      </c>
      <c r="I456" s="2" t="n">
        <f aca="false">+(H456-25)/10</f>
        <v>-0.36</v>
      </c>
      <c r="J456" s="2" t="n">
        <f aca="false">1-0.203462*(I456)+0.038233*(I456)^2-0.005554*(I456)^3</f>
        <v>1.078460444224</v>
      </c>
      <c r="K456" s="2" t="n">
        <f aca="false">+E456*J456</f>
        <v>71.5019274520512</v>
      </c>
      <c r="L456" s="1" t="n">
        <v>0.0806</v>
      </c>
      <c r="M456" s="3" t="n">
        <f aca="false">0.0877*K456-1.8303</f>
        <v>4.44041903754489</v>
      </c>
      <c r="N456" s="4" t="n">
        <f aca="false">(K456-2.28*L456-3.44*L456^2)*0.08</f>
        <v>5.7036649578921</v>
      </c>
      <c r="O456" s="5" t="n">
        <f aca="false">1.74+1.03*0+7.51*((K456/100)^1.58)+16.53*L456-31.26*(K456/100)*L456</f>
        <v>5.69119107307789</v>
      </c>
    </row>
    <row r="457" customFormat="false" ht="12.75" hidden="false" customHeight="false" outlineLevel="0" collapsed="false">
      <c r="A457" s="1" t="s">
        <v>410</v>
      </c>
      <c r="B457" s="1" t="n">
        <v>703439.435024</v>
      </c>
      <c r="C457" s="1" t="n">
        <v>4217180.212534</v>
      </c>
      <c r="D457" s="1" t="n">
        <v>44</v>
      </c>
      <c r="E457" s="1" t="n">
        <v>58.2</v>
      </c>
      <c r="F457" s="6" t="n">
        <v>38510</v>
      </c>
      <c r="G457" s="1" t="n">
        <v>70.5</v>
      </c>
      <c r="H457" s="1" t="n">
        <v>21.4</v>
      </c>
      <c r="I457" s="2" t="n">
        <f aca="false">+(H457-25)/10</f>
        <v>-0.36</v>
      </c>
      <c r="J457" s="2" t="n">
        <f aca="false">1-0.203462*(I457)+0.038233*(I457)^2-0.005554*(I457)^3</f>
        <v>1.078460444224</v>
      </c>
      <c r="K457" s="2" t="n">
        <f aca="false">+E457*J457</f>
        <v>62.7663978538368</v>
      </c>
      <c r="L457" s="1" t="n">
        <v>0.0806</v>
      </c>
      <c r="M457" s="3" t="n">
        <f aca="false">0.0877*K457-1.8303</f>
        <v>3.67431309178149</v>
      </c>
      <c r="N457" s="4" t="n">
        <f aca="false">(K457-2.28*L457-3.44*L457^2)*0.08</f>
        <v>5.00482259003494</v>
      </c>
      <c r="O457" s="5" t="n">
        <f aca="false">1.74+1.03*0+7.51*((K457/100)^1.58)+16.53*L457-31.26*(K457/100)*L457</f>
        <v>5.08878207353997</v>
      </c>
    </row>
    <row r="458" customFormat="false" ht="12.75" hidden="false" customHeight="false" outlineLevel="0" collapsed="false">
      <c r="A458" s="1" t="s">
        <v>411</v>
      </c>
      <c r="B458" s="1" t="n">
        <v>703483.814005</v>
      </c>
      <c r="C458" s="1" t="n">
        <v>4217183.015867</v>
      </c>
      <c r="D458" s="1" t="n">
        <v>23.5</v>
      </c>
      <c r="E458" s="1" t="n">
        <v>34.1</v>
      </c>
      <c r="F458" s="6" t="n">
        <v>38510</v>
      </c>
      <c r="G458" s="1" t="n">
        <v>70.5</v>
      </c>
      <c r="H458" s="1" t="n">
        <v>21.4</v>
      </c>
      <c r="I458" s="2" t="n">
        <f aca="false">+(H458-25)/10</f>
        <v>-0.36</v>
      </c>
      <c r="J458" s="2" t="n">
        <f aca="false">1-0.203462*(I458)+0.038233*(I458)^2-0.005554*(I458)^3</f>
        <v>1.078460444224</v>
      </c>
      <c r="K458" s="2" t="n">
        <f aca="false">+E458*J458</f>
        <v>36.7755011480384</v>
      </c>
      <c r="L458" s="1" t="n">
        <v>0.0806</v>
      </c>
      <c r="M458" s="3" t="n">
        <f aca="false">0.0877*K458-1.8303</f>
        <v>1.39491145068297</v>
      </c>
      <c r="N458" s="4" t="n">
        <f aca="false">(K458-2.28*L458-3.44*L458^2)*0.08</f>
        <v>2.92555085357107</v>
      </c>
      <c r="O458" s="5" t="n">
        <f aca="false">1.74+1.03*0+7.51*((K458/100)^1.58)+16.53*L458-31.26*(K458/100)*L458</f>
        <v>3.6917850565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8:44:36Z</dcterms:created>
  <dc:creator>aeldeiry</dc:creator>
  <dc:description/>
  <dc:language>en-US</dc:language>
  <cp:lastModifiedBy>aeldeiry</cp:lastModifiedBy>
  <dcterms:modified xsi:type="dcterms:W3CDTF">2005-07-06T23:32:18Z</dcterms:modified>
  <cp:revision>0</cp:revision>
  <dc:subject/>
  <dc:title/>
</cp:coreProperties>
</file>